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39622"/>
        <c:axId val="65027702"/>
      </c:barChart>
      <c:catAx>
        <c:axId val="212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702"/>
        <c:auto val="1"/>
        <c:lblAlgn val="ctr"/>
        <c:lblOffset val="100"/>
        <c:noMultiLvlLbl val="0"/>
      </c:catAx>
      <c:valAx>
        <c:axId val="650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32215"/>
        <c:axId val="70677864"/>
      </c:barChart>
      <c:catAx>
        <c:axId val="834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864"/>
        <c:auto val="1"/>
        <c:lblAlgn val="ctr"/>
        <c:lblOffset val="100"/>
        <c:noMultiLvlLbl val="0"/>
      </c:catAx>
      <c:valAx>
        <c:axId val="706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23289"/>
        <c:axId val="55746655"/>
      </c:barChart>
      <c:catAx>
        <c:axId val="3352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655"/>
        <c:auto val="1"/>
        <c:lblAlgn val="ctr"/>
        <c:lblOffset val="100"/>
        <c:noMultiLvlLbl val="0"/>
      </c:catAx>
      <c:valAx>
        <c:axId val="5574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03335"/>
        <c:axId val="38434209"/>
      </c:barChart>
      <c:catAx>
        <c:axId val="9560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209"/>
        <c:auto val="1"/>
        <c:lblAlgn val="ctr"/>
        <c:lblOffset val="100"/>
        <c:noMultiLvlLbl val="0"/>
      </c:catAx>
      <c:valAx>
        <c:axId val="384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77713"/>
        <c:axId val="26761124"/>
      </c:barChart>
      <c:catAx>
        <c:axId val="1617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124"/>
        <c:auto val="1"/>
        <c:lblAlgn val="ctr"/>
        <c:lblOffset val="100"/>
        <c:noMultiLvlLbl val="0"/>
      </c:catAx>
      <c:valAx>
        <c:axId val="267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01519"/>
        <c:axId val="31588205"/>
      </c:barChart>
      <c:catAx>
        <c:axId val="4740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205"/>
        <c:auto val="1"/>
        <c:lblAlgn val="ctr"/>
        <c:lblOffset val="100"/>
        <c:noMultiLvlLbl val="0"/>
      </c:catAx>
      <c:valAx>
        <c:axId val="315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8367"/>
        <c:axId val="12334313"/>
      </c:barChart>
      <c:catAx>
        <c:axId val="254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313"/>
        <c:auto val="1"/>
        <c:lblAlgn val="ctr"/>
        <c:lblOffset val="100"/>
        <c:noMultiLvlLbl val="0"/>
      </c:catAx>
      <c:valAx>
        <c:axId val="123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22317"/>
        <c:axId val="39862527"/>
      </c:barChart>
      <c:catAx>
        <c:axId val="858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527"/>
        <c:auto val="1"/>
        <c:lblAlgn val="ctr"/>
        <c:lblOffset val="100"/>
        <c:noMultiLvlLbl val="0"/>
      </c:catAx>
      <c:valAx>
        <c:axId val="3986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04070"/>
        <c:axId val="70366002"/>
      </c:barChart>
      <c:catAx>
        <c:axId val="264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002"/>
        <c:auto val="1"/>
        <c:lblAlgn val="ctr"/>
        <c:lblOffset val="100"/>
        <c:noMultiLvlLbl val="0"/>
      </c:catAx>
      <c:valAx>
        <c:axId val="703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65959"/>
        <c:axId val="91153283"/>
      </c:barChart>
      <c:catAx>
        <c:axId val="111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283"/>
        <c:auto val="1"/>
        <c:lblAlgn val="ctr"/>
        <c:lblOffset val="100"/>
        <c:noMultiLvlLbl val="0"/>
      </c:catAx>
      <c:valAx>
        <c:axId val="911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49763"/>
        <c:axId val="10044846"/>
      </c:barChart>
      <c:catAx>
        <c:axId val="2764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846"/>
        <c:auto val="1"/>
        <c:lblAlgn val="ctr"/>
        <c:lblOffset val="100"/>
        <c:noMultiLvlLbl val="0"/>
      </c:catAx>
      <c:valAx>
        <c:axId val="100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0818"/>
        <c:axId val="71741899"/>
      </c:barChart>
      <c:catAx>
        <c:axId val="875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899"/>
        <c:auto val="1"/>
        <c:lblAlgn val="ctr"/>
        <c:lblOffset val="100"/>
        <c:noMultiLvlLbl val="0"/>
      </c:catAx>
      <c:valAx>
        <c:axId val="717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64718"/>
        <c:axId val="69303348"/>
      </c:barChart>
      <c:catAx>
        <c:axId val="1296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348"/>
        <c:auto val="1"/>
        <c:lblAlgn val="ctr"/>
        <c:lblOffset val="100"/>
        <c:noMultiLvlLbl val="0"/>
      </c:catAx>
      <c:valAx>
        <c:axId val="693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16782"/>
        <c:axId val="36223586"/>
      </c:barChart>
      <c:catAx>
        <c:axId val="1191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586"/>
        <c:auto val="1"/>
        <c:lblAlgn val="ctr"/>
        <c:lblOffset val="100"/>
        <c:noMultiLvlLbl val="0"/>
      </c:catAx>
      <c:valAx>
        <c:axId val="362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30719"/>
        <c:axId val="60411501"/>
      </c:barChart>
      <c:catAx>
        <c:axId val="3773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501"/>
        <c:auto val="1"/>
        <c:lblAlgn val="ctr"/>
        <c:lblOffset val="100"/>
        <c:noMultiLvlLbl val="0"/>
      </c:catAx>
      <c:valAx>
        <c:axId val="604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37136"/>
        <c:axId val="13245136"/>
      </c:barChart>
      <c:catAx>
        <c:axId val="5723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136"/>
        <c:auto val="1"/>
        <c:lblAlgn val="ctr"/>
        <c:lblOffset val="100"/>
        <c:noMultiLvlLbl val="0"/>
      </c:catAx>
      <c:valAx>
        <c:axId val="1324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10020"/>
        <c:axId val="77728121"/>
      </c:barChart>
      <c:catAx>
        <c:axId val="9111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121"/>
        <c:auto val="1"/>
        <c:lblAlgn val="ctr"/>
        <c:lblOffset val="100"/>
        <c:noMultiLvlLbl val="0"/>
      </c:catAx>
      <c:valAx>
        <c:axId val="777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7676"/>
        <c:axId val="39642440"/>
      </c:barChart>
      <c:catAx>
        <c:axId val="1608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440"/>
        <c:auto val="1"/>
        <c:lblAlgn val="ctr"/>
        <c:lblOffset val="100"/>
        <c:noMultiLvlLbl val="0"/>
      </c:catAx>
      <c:valAx>
        <c:axId val="396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