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5110"/>
        <c:axId val="74480467"/>
      </c:scatterChart>
      <c:valAx>
        <c:axId val="9877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467"/>
        <c:crossesAt val="0"/>
        <c:crossBetween val="midCat"/>
      </c:valAx>
      <c:valAx>
        <c:axId val="7448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73932"/>
        <c:axId val="34889122"/>
      </c:scatterChart>
      <c:valAx>
        <c:axId val="9317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122"/>
        <c:crossesAt val="0"/>
        <c:crossBetween val="midCat"/>
      </c:valAx>
      <c:valAx>
        <c:axId val="3488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75163"/>
        <c:axId val="85980275"/>
      </c:scatterChart>
      <c:valAx>
        <c:axId val="2777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275"/>
        <c:crossesAt val="0"/>
        <c:crossBetween val="midCat"/>
      </c:valAx>
      <c:valAx>
        <c:axId val="8598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94531"/>
        <c:axId val="57711058"/>
      </c:scatterChart>
      <c:valAx>
        <c:axId val="3139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058"/>
        <c:crossesAt val="0"/>
        <c:crossBetween val="midCat"/>
      </c:valAx>
      <c:valAx>
        <c:axId val="5771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