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60530"/>
        <c:axId val="45236783"/>
      </c:barChart>
      <c:catAx>
        <c:axId val="4946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783"/>
        <c:auto val="1"/>
        <c:lblAlgn val="ctr"/>
        <c:lblOffset val="100"/>
        <c:noMultiLvlLbl val="0"/>
      </c:catAx>
      <c:valAx>
        <c:axId val="452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21667"/>
        <c:axId val="92823618"/>
      </c:barChart>
      <c:catAx>
        <c:axId val="1022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618"/>
        <c:auto val="1"/>
        <c:lblAlgn val="ctr"/>
        <c:lblOffset val="100"/>
        <c:noMultiLvlLbl val="0"/>
      </c:catAx>
      <c:valAx>
        <c:axId val="9282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83760"/>
        <c:axId val="84035835"/>
      </c:barChart>
      <c:catAx>
        <c:axId val="4428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835"/>
        <c:auto val="1"/>
        <c:lblAlgn val="ctr"/>
        <c:lblOffset val="100"/>
        <c:noMultiLvlLbl val="0"/>
      </c:catAx>
      <c:valAx>
        <c:axId val="840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35950"/>
        <c:axId val="91285679"/>
      </c:barChart>
      <c:catAx>
        <c:axId val="9233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679"/>
        <c:auto val="1"/>
        <c:lblAlgn val="ctr"/>
        <c:lblOffset val="100"/>
        <c:noMultiLvlLbl val="0"/>
      </c:catAx>
      <c:valAx>
        <c:axId val="9128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05002"/>
        <c:axId val="8069472"/>
      </c:barChart>
      <c:catAx>
        <c:axId val="3590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72"/>
        <c:auto val="1"/>
        <c:lblAlgn val="ctr"/>
        <c:lblOffset val="100"/>
        <c:noMultiLvlLbl val="0"/>
      </c:catAx>
      <c:valAx>
        <c:axId val="806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38082"/>
        <c:axId val="49625110"/>
      </c:barChart>
      <c:catAx>
        <c:axId val="8863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110"/>
        <c:auto val="1"/>
        <c:lblAlgn val="ctr"/>
        <c:lblOffset val="100"/>
        <c:noMultiLvlLbl val="0"/>
      </c:catAx>
      <c:valAx>
        <c:axId val="496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84945"/>
        <c:axId val="73448643"/>
      </c:barChart>
      <c:catAx>
        <c:axId val="1968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643"/>
        <c:auto val="1"/>
        <c:lblAlgn val="ctr"/>
        <c:lblOffset val="100"/>
        <c:noMultiLvlLbl val="0"/>
      </c:catAx>
      <c:valAx>
        <c:axId val="7344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97743"/>
        <c:axId val="89643632"/>
      </c:barChart>
      <c:catAx>
        <c:axId val="3109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632"/>
        <c:auto val="1"/>
        <c:lblAlgn val="ctr"/>
        <c:lblOffset val="100"/>
        <c:noMultiLvlLbl val="0"/>
      </c:catAx>
      <c:valAx>
        <c:axId val="896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65520"/>
        <c:axId val="36684568"/>
      </c:barChart>
      <c:catAx>
        <c:axId val="2236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568"/>
        <c:auto val="1"/>
        <c:lblAlgn val="ctr"/>
        <c:lblOffset val="100"/>
        <c:noMultiLvlLbl val="0"/>
      </c:catAx>
      <c:valAx>
        <c:axId val="366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60711"/>
        <c:axId val="50987184"/>
      </c:barChart>
      <c:catAx>
        <c:axId val="6676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184"/>
        <c:auto val="1"/>
        <c:lblAlgn val="ctr"/>
        <c:lblOffset val="100"/>
        <c:noMultiLvlLbl val="0"/>
      </c:catAx>
      <c:valAx>
        <c:axId val="509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89199"/>
        <c:axId val="87325225"/>
      </c:barChart>
      <c:catAx>
        <c:axId val="3068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225"/>
        <c:auto val="1"/>
        <c:lblAlgn val="ctr"/>
        <c:lblOffset val="100"/>
        <c:noMultiLvlLbl val="0"/>
      </c:catAx>
      <c:valAx>
        <c:axId val="8732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3638"/>
        <c:axId val="70693457"/>
      </c:barChart>
      <c:catAx>
        <c:axId val="85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457"/>
        <c:auto val="1"/>
        <c:lblAlgn val="ctr"/>
        <c:lblOffset val="100"/>
        <c:noMultiLvlLbl val="0"/>
      </c:catAx>
      <c:valAx>
        <c:axId val="706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18113"/>
        <c:axId val="66586856"/>
      </c:barChart>
      <c:catAx>
        <c:axId val="9701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856"/>
        <c:auto val="1"/>
        <c:lblAlgn val="ctr"/>
        <c:lblOffset val="100"/>
        <c:noMultiLvlLbl val="0"/>
      </c:catAx>
      <c:valAx>
        <c:axId val="6658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48015"/>
        <c:axId val="16000432"/>
      </c:barChart>
      <c:catAx>
        <c:axId val="7884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432"/>
        <c:auto val="1"/>
        <c:lblAlgn val="ctr"/>
        <c:lblOffset val="100"/>
        <c:noMultiLvlLbl val="0"/>
      </c:catAx>
      <c:valAx>
        <c:axId val="1600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6344"/>
        <c:axId val="68077455"/>
      </c:barChart>
      <c:catAx>
        <c:axId val="711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455"/>
        <c:auto val="1"/>
        <c:lblAlgn val="ctr"/>
        <c:lblOffset val="100"/>
        <c:noMultiLvlLbl val="0"/>
      </c:catAx>
      <c:valAx>
        <c:axId val="6807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16229"/>
        <c:axId val="19330661"/>
      </c:barChart>
      <c:catAx>
        <c:axId val="7071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661"/>
        <c:auto val="1"/>
        <c:lblAlgn val="ctr"/>
        <c:lblOffset val="100"/>
        <c:noMultiLvlLbl val="0"/>
      </c:catAx>
      <c:valAx>
        <c:axId val="1933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75484"/>
        <c:axId val="35331295"/>
      </c:barChart>
      <c:catAx>
        <c:axId val="7487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295"/>
        <c:auto val="1"/>
        <c:lblAlgn val="ctr"/>
        <c:lblOffset val="100"/>
        <c:noMultiLvlLbl val="0"/>
      </c:catAx>
      <c:valAx>
        <c:axId val="3533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49198"/>
        <c:axId val="42074375"/>
      </c:barChart>
      <c:catAx>
        <c:axId val="3934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375"/>
        <c:auto val="1"/>
        <c:lblAlgn val="ctr"/>
        <c:lblOffset val="100"/>
        <c:noMultiLvlLbl val="0"/>
      </c:catAx>
      <c:valAx>
        <c:axId val="420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