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428"/>
        <c:axId val="9931150"/>
      </c:scatterChart>
      <c:valAx>
        <c:axId val="118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50"/>
        <c:crossesAt val="0"/>
        <c:crossBetween val="midCat"/>
      </c:valAx>
      <c:valAx>
        <c:axId val="993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528"/>
        <c:axId val="75608901"/>
      </c:scatterChart>
      <c:valAx>
        <c:axId val="5518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901"/>
        <c:crossesAt val="0"/>
        <c:crossBetween val="midCat"/>
      </c:valAx>
      <c:valAx>
        <c:axId val="7560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0822"/>
        <c:axId val="43867325"/>
      </c:scatterChart>
      <c:valAx>
        <c:axId val="105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25"/>
        <c:crossesAt val="0"/>
        <c:crossBetween val="midCat"/>
      </c:valAx>
      <c:valAx>
        <c:axId val="4386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5822"/>
        <c:axId val="97737826"/>
      </c:scatterChart>
      <c:valAx>
        <c:axId val="6313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26"/>
        <c:crossesAt val="0"/>
        <c:crossBetween val="midCat"/>
      </c:valAx>
      <c:valAx>
        <c:axId val="9773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