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90073"/>
        <c:axId val="19463501"/>
      </c:scatterChart>
      <c:valAx>
        <c:axId val="856900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501"/>
        <c:crossesAt val="0"/>
        <c:crossBetween val="midCat"/>
      </c:valAx>
      <c:valAx>
        <c:axId val="19463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00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696695"/>
        <c:axId val="60542404"/>
      </c:scatterChart>
      <c:valAx>
        <c:axId val="51696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2404"/>
        <c:crossesAt val="0"/>
        <c:crossBetween val="midCat"/>
      </c:valAx>
      <c:valAx>
        <c:axId val="60542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6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360366"/>
        <c:axId val="93671642"/>
      </c:scatterChart>
      <c:valAx>
        <c:axId val="13603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71642"/>
        <c:crossesAt val="0"/>
        <c:crossBetween val="midCat"/>
      </c:valAx>
      <c:valAx>
        <c:axId val="93671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3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737623"/>
        <c:axId val="6527605"/>
      </c:scatterChart>
      <c:valAx>
        <c:axId val="757376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7605"/>
        <c:crossesAt val="0"/>
        <c:crossBetween val="midCat"/>
      </c:valAx>
      <c:valAx>
        <c:axId val="652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6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