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46860"/>
        <c:axId val="24534513"/>
      </c:barChart>
      <c:catAx>
        <c:axId val="5714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4513"/>
        <c:auto val="1"/>
        <c:lblAlgn val="ctr"/>
        <c:lblOffset val="100"/>
        <c:noMultiLvlLbl val="0"/>
      </c:catAx>
      <c:valAx>
        <c:axId val="2453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414361"/>
        <c:axId val="17267960"/>
      </c:barChart>
      <c:catAx>
        <c:axId val="81414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7960"/>
        <c:auto val="1"/>
        <c:lblAlgn val="ctr"/>
        <c:lblOffset val="100"/>
        <c:noMultiLvlLbl val="0"/>
      </c:catAx>
      <c:valAx>
        <c:axId val="17267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4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5407"/>
        <c:axId val="28357064"/>
      </c:barChart>
      <c:catAx>
        <c:axId val="295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7064"/>
        <c:auto val="1"/>
        <c:lblAlgn val="ctr"/>
        <c:lblOffset val="100"/>
        <c:noMultiLvlLbl val="0"/>
      </c:catAx>
      <c:valAx>
        <c:axId val="283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766585"/>
        <c:axId val="73561234"/>
      </c:barChart>
      <c:catAx>
        <c:axId val="81766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1234"/>
        <c:auto val="1"/>
        <c:lblAlgn val="ctr"/>
        <c:lblOffset val="100"/>
        <c:noMultiLvlLbl val="0"/>
      </c:catAx>
      <c:valAx>
        <c:axId val="7356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6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260916"/>
        <c:axId val="29968617"/>
      </c:barChart>
      <c:catAx>
        <c:axId val="29260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8617"/>
        <c:auto val="1"/>
        <c:lblAlgn val="ctr"/>
        <c:lblOffset val="100"/>
        <c:noMultiLvlLbl val="0"/>
      </c:catAx>
      <c:valAx>
        <c:axId val="29968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314292"/>
        <c:axId val="70559054"/>
      </c:barChart>
      <c:catAx>
        <c:axId val="5731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9054"/>
        <c:auto val="1"/>
        <c:lblAlgn val="ctr"/>
        <c:lblOffset val="100"/>
        <c:noMultiLvlLbl val="0"/>
      </c:catAx>
      <c:valAx>
        <c:axId val="70559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966606"/>
        <c:axId val="7785321"/>
      </c:barChart>
      <c:catAx>
        <c:axId val="94966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321"/>
        <c:auto val="1"/>
        <c:lblAlgn val="ctr"/>
        <c:lblOffset val="100"/>
        <c:noMultiLvlLbl val="0"/>
      </c:catAx>
      <c:valAx>
        <c:axId val="778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6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9010993"/>
        <c:axId val="54646351"/>
      </c:barChart>
      <c:catAx>
        <c:axId val="690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46351"/>
        <c:auto val="1"/>
        <c:lblAlgn val="ctr"/>
        <c:lblOffset val="100"/>
        <c:noMultiLvlLbl val="0"/>
      </c:catAx>
      <c:valAx>
        <c:axId val="54646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036236"/>
        <c:axId val="95121179"/>
      </c:barChart>
      <c:catAx>
        <c:axId val="43036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1179"/>
        <c:auto val="1"/>
        <c:lblAlgn val="ctr"/>
        <c:lblOffset val="100"/>
        <c:noMultiLvlLbl val="0"/>
      </c:catAx>
      <c:valAx>
        <c:axId val="95121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36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881198"/>
        <c:axId val="20319711"/>
      </c:barChart>
      <c:catAx>
        <c:axId val="19881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9711"/>
        <c:auto val="1"/>
        <c:lblAlgn val="ctr"/>
        <c:lblOffset val="100"/>
        <c:noMultiLvlLbl val="0"/>
      </c:catAx>
      <c:valAx>
        <c:axId val="20319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1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098822"/>
        <c:axId val="4244975"/>
      </c:barChart>
      <c:catAx>
        <c:axId val="8309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75"/>
        <c:auto val="1"/>
        <c:lblAlgn val="ctr"/>
        <c:lblOffset val="100"/>
        <c:noMultiLvlLbl val="0"/>
      </c:catAx>
      <c:valAx>
        <c:axId val="424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338518"/>
        <c:axId val="38016818"/>
      </c:barChart>
      <c:catAx>
        <c:axId val="25338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818"/>
        <c:auto val="1"/>
        <c:lblAlgn val="ctr"/>
        <c:lblOffset val="100"/>
        <c:noMultiLvlLbl val="0"/>
      </c:catAx>
      <c:valAx>
        <c:axId val="38016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8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2376276"/>
        <c:axId val="26589169"/>
      </c:barChart>
      <c:catAx>
        <c:axId val="223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9169"/>
        <c:auto val="1"/>
        <c:lblAlgn val="ctr"/>
        <c:lblOffset val="100"/>
        <c:noMultiLvlLbl val="0"/>
      </c:catAx>
      <c:valAx>
        <c:axId val="2658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307350"/>
        <c:axId val="70051103"/>
      </c:barChart>
      <c:catAx>
        <c:axId val="53307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1103"/>
        <c:auto val="1"/>
        <c:lblAlgn val="ctr"/>
        <c:lblOffset val="100"/>
        <c:noMultiLvlLbl val="0"/>
      </c:catAx>
      <c:valAx>
        <c:axId val="700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7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390604"/>
        <c:axId val="5882187"/>
      </c:barChart>
      <c:catAx>
        <c:axId val="75390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187"/>
        <c:auto val="1"/>
        <c:lblAlgn val="ctr"/>
        <c:lblOffset val="100"/>
        <c:noMultiLvlLbl val="0"/>
      </c:catAx>
      <c:valAx>
        <c:axId val="588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0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47100"/>
        <c:axId val="47125227"/>
      </c:barChart>
      <c:catAx>
        <c:axId val="29747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5227"/>
        <c:auto val="1"/>
        <c:lblAlgn val="ctr"/>
        <c:lblOffset val="100"/>
        <c:noMultiLvlLbl val="0"/>
      </c:catAx>
      <c:valAx>
        <c:axId val="4712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7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716530"/>
        <c:axId val="53292626"/>
      </c:barChart>
      <c:catAx>
        <c:axId val="42716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92626"/>
        <c:auto val="1"/>
        <c:lblAlgn val="ctr"/>
        <c:lblOffset val="100"/>
        <c:noMultiLvlLbl val="0"/>
      </c:catAx>
      <c:valAx>
        <c:axId val="5329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6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733345"/>
        <c:axId val="18233921"/>
      </c:barChart>
      <c:catAx>
        <c:axId val="447333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3921"/>
        <c:auto val="1"/>
        <c:lblAlgn val="ctr"/>
        <c:lblOffset val="100"/>
        <c:noMultiLvlLbl val="0"/>
      </c:catAx>
      <c:valAx>
        <c:axId val="1823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33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