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2442154"/>
        <c:axId val="6869994"/>
      </c:barChart>
      <c:catAx>
        <c:axId val="224421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69994"/>
        <c:crossesAt val="0"/>
        <c:auto val="1"/>
        <c:lblAlgn val="ctr"/>
        <c:lblOffset val="100"/>
        <c:noMultiLvlLbl val="0"/>
      </c:catAx>
      <c:valAx>
        <c:axId val="686999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44215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2724373"/>
        <c:axId val="25335087"/>
      </c:barChart>
      <c:catAx>
        <c:axId val="127243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335087"/>
        <c:crossesAt val="0"/>
        <c:auto val="1"/>
        <c:lblAlgn val="ctr"/>
        <c:lblOffset val="100"/>
        <c:noMultiLvlLbl val="0"/>
      </c:catAx>
      <c:valAx>
        <c:axId val="2533508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72437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3682720"/>
        <c:axId val="46995234"/>
      </c:barChart>
      <c:catAx>
        <c:axId val="536827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95234"/>
        <c:crossesAt val="0"/>
        <c:auto val="1"/>
        <c:lblAlgn val="ctr"/>
        <c:lblOffset val="100"/>
        <c:noMultiLvlLbl val="0"/>
      </c:catAx>
      <c:valAx>
        <c:axId val="4699523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8272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