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3301483111540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6209163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