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474123"/>
        <c:axId val="20329054"/>
      </c:barChart>
      <c:catAx>
        <c:axId val="90474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29054"/>
        <c:auto val="1"/>
        <c:lblAlgn val="ctr"/>
        <c:lblOffset val="100"/>
        <c:noMultiLvlLbl val="0"/>
      </c:catAx>
      <c:valAx>
        <c:axId val="20329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41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665290"/>
        <c:axId val="98738841"/>
      </c:barChart>
      <c:catAx>
        <c:axId val="30665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8841"/>
        <c:auto val="1"/>
        <c:lblAlgn val="ctr"/>
        <c:lblOffset val="100"/>
        <c:noMultiLvlLbl val="0"/>
      </c:catAx>
      <c:valAx>
        <c:axId val="98738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65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38940"/>
        <c:axId val="43678776"/>
      </c:barChart>
      <c:catAx>
        <c:axId val="2038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78776"/>
        <c:auto val="1"/>
        <c:lblAlgn val="ctr"/>
        <c:lblOffset val="100"/>
        <c:noMultiLvlLbl val="0"/>
      </c:catAx>
      <c:valAx>
        <c:axId val="43678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8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011984"/>
        <c:axId val="17108540"/>
      </c:barChart>
      <c:catAx>
        <c:axId val="60011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8540"/>
        <c:auto val="1"/>
        <c:lblAlgn val="ctr"/>
        <c:lblOffset val="100"/>
        <c:noMultiLvlLbl val="0"/>
      </c:catAx>
      <c:valAx>
        <c:axId val="1710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119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