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460421"/>
        <c:axId val="59361375"/>
      </c:scatterChart>
      <c:valAx>
        <c:axId val="36460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61375"/>
        <c:crossesAt val="0"/>
        <c:crossBetween val="midCat"/>
      </c:valAx>
      <c:valAx>
        <c:axId val="59361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60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434761"/>
        <c:axId val="46602828"/>
      </c:scatterChart>
      <c:valAx>
        <c:axId val="61434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2828"/>
        <c:crossesAt val="0"/>
        <c:crossBetween val="midCat"/>
      </c:valAx>
      <c:valAx>
        <c:axId val="4660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34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