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0776"/>
        <c:axId val="38599685"/>
      </c:lineChart>
      <c:catAx>
        <c:axId val="745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9685"/>
        <c:crossesAt val="0"/>
        <c:auto val="1"/>
        <c:lblAlgn val="ctr"/>
        <c:lblOffset val="100"/>
        <c:noMultiLvlLbl val="0"/>
      </c:catAx>
      <c:valAx>
        <c:axId val="3859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2207"/>
        <c:axId val="85316038"/>
      </c:lineChart>
      <c:catAx>
        <c:axId val="401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6038"/>
        <c:crossesAt val="0"/>
        <c:auto val="1"/>
        <c:lblAlgn val="ctr"/>
        <c:lblOffset val="100"/>
        <c:noMultiLvlLbl val="0"/>
      </c:catAx>
      <c:valAx>
        <c:axId val="8531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26140"/>
        <c:axId val="9972901"/>
      </c:barChart>
      <c:catAx>
        <c:axId val="1832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901"/>
        <c:crossesAt val="0"/>
        <c:auto val="1"/>
        <c:lblAlgn val="ctr"/>
        <c:lblOffset val="100"/>
        <c:noMultiLvlLbl val="0"/>
      </c:catAx>
      <c:valAx>
        <c:axId val="9972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494613"/>
        <c:axId val="53425423"/>
        <c:axId val="67113408"/>
      </c:bar3DChart>
      <c:catAx>
        <c:axId val="834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5423"/>
        <c:crossesAt val="0"/>
        <c:auto val="1"/>
        <c:lblAlgn val="ctr"/>
        <c:lblOffset val="100"/>
        <c:noMultiLvlLbl val="0"/>
      </c:catAx>
      <c:valAx>
        <c:axId val="5342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94613"/>
        <c:crossesAt val="1"/>
        <c:crossBetween val="midCat"/>
      </c:valAx>
      <c:serAx>
        <c:axId val="671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54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431879"/>
        <c:axId val="25453699"/>
      </c:scatterChart>
      <c:valAx>
        <c:axId val="3743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3699"/>
        <c:crossesAt val="0"/>
        <c:crossBetween val="midCat"/>
      </c:valAx>
      <c:valAx>
        <c:axId val="2545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1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01647"/>
        <c:axId val="8021753"/>
      </c:scatterChart>
      <c:valAx>
        <c:axId val="34201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753"/>
        <c:crossesAt val="0"/>
        <c:crossBetween val="midCat"/>
        <c:majorUnit val="30"/>
        <c:minorUnit val="30"/>
      </c:valAx>
      <c:valAx>
        <c:axId val="8021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01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3885"/>
        <c:axId val="8738273"/>
      </c:scatterChart>
      <c:valAx>
        <c:axId val="7003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273"/>
        <c:crossesAt val="0"/>
        <c:crossBetween val="midCat"/>
        <c:majorUnit val="30"/>
        <c:minorUnit val="30"/>
      </c:valAx>
      <c:valAx>
        <c:axId val="8738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38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