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0213202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0213214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