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786730"/>
        <c:axId val="29621777"/>
      </c:lineChart>
      <c:catAx>
        <c:axId val="50786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21777"/>
        <c:crossesAt val="0"/>
        <c:auto val="1"/>
        <c:lblAlgn val="ctr"/>
        <c:lblOffset val="100"/>
        <c:noMultiLvlLbl val="0"/>
      </c:catAx>
      <c:valAx>
        <c:axId val="29621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786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90177"/>
        <c:axId val="86956317"/>
      </c:lineChart>
      <c:catAx>
        <c:axId val="1890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56317"/>
        <c:crossesAt val="0"/>
        <c:auto val="1"/>
        <c:lblAlgn val="ctr"/>
        <c:lblOffset val="100"/>
        <c:noMultiLvlLbl val="0"/>
      </c:catAx>
      <c:valAx>
        <c:axId val="86956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0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746205"/>
        <c:axId val="85906859"/>
      </c:lineChart>
      <c:catAx>
        <c:axId val="24746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06859"/>
        <c:crossesAt val="0"/>
        <c:auto val="1"/>
        <c:lblAlgn val="ctr"/>
        <c:lblOffset val="100"/>
        <c:noMultiLvlLbl val="0"/>
      </c:catAx>
      <c:valAx>
        <c:axId val="85906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46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357326"/>
        <c:axId val="92904157"/>
      </c:lineChart>
      <c:catAx>
        <c:axId val="42357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04157"/>
        <c:crossesAt val="0"/>
        <c:auto val="1"/>
        <c:lblAlgn val="ctr"/>
        <c:lblOffset val="100"/>
        <c:noMultiLvlLbl val="0"/>
      </c:catAx>
      <c:valAx>
        <c:axId val="92904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57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891055"/>
        <c:axId val="79474779"/>
      </c:lineChart>
      <c:catAx>
        <c:axId val="91891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74779"/>
        <c:crossesAt val="0"/>
        <c:auto val="1"/>
        <c:lblAlgn val="ctr"/>
        <c:lblOffset val="100"/>
        <c:noMultiLvlLbl val="0"/>
      </c:catAx>
      <c:valAx>
        <c:axId val="794747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91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873132"/>
        <c:axId val="5894316"/>
      </c:lineChart>
      <c:catAx>
        <c:axId val="88873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4316"/>
        <c:crossesAt val="0"/>
        <c:auto val="1"/>
        <c:lblAlgn val="ctr"/>
        <c:lblOffset val="100"/>
        <c:noMultiLvlLbl val="0"/>
      </c:catAx>
      <c:valAx>
        <c:axId val="5894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3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543842"/>
        <c:axId val="63165753"/>
      </c:lineChart>
      <c:catAx>
        <c:axId val="22543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65753"/>
        <c:crossesAt val="0"/>
        <c:auto val="1"/>
        <c:lblAlgn val="ctr"/>
        <c:lblOffset val="100"/>
        <c:noMultiLvlLbl val="0"/>
      </c:catAx>
      <c:valAx>
        <c:axId val="63165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43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67687"/>
        <c:axId val="63777088"/>
      </c:lineChart>
      <c:catAx>
        <c:axId val="97267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77088"/>
        <c:crossesAt val="0"/>
        <c:auto val="1"/>
        <c:lblAlgn val="ctr"/>
        <c:lblOffset val="100"/>
        <c:noMultiLvlLbl val="0"/>
      </c:catAx>
      <c:valAx>
        <c:axId val="63777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67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759062"/>
        <c:axId val="62752362"/>
      </c:lineChart>
      <c:catAx>
        <c:axId val="67759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52362"/>
        <c:crossesAt val="0"/>
        <c:auto val="1"/>
        <c:lblAlgn val="ctr"/>
        <c:lblOffset val="100"/>
        <c:noMultiLvlLbl val="0"/>
      </c:catAx>
      <c:valAx>
        <c:axId val="62752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59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511237"/>
        <c:axId val="24272660"/>
      </c:lineChart>
      <c:catAx>
        <c:axId val="98511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72660"/>
        <c:crossesAt val="0"/>
        <c:auto val="1"/>
        <c:lblAlgn val="ctr"/>
        <c:lblOffset val="100"/>
        <c:noMultiLvlLbl val="0"/>
      </c:catAx>
      <c:valAx>
        <c:axId val="24272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11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