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49635"/>
        <c:axId val="20922447"/>
      </c:barChart>
      <c:catAx>
        <c:axId val="3384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447"/>
        <c:auto val="1"/>
        <c:lblAlgn val="ctr"/>
        <c:lblOffset val="100"/>
        <c:noMultiLvlLbl val="0"/>
      </c:catAx>
      <c:valAx>
        <c:axId val="2092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59581"/>
        <c:axId val="94725322"/>
      </c:barChart>
      <c:catAx>
        <c:axId val="5435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322"/>
        <c:auto val="1"/>
        <c:lblAlgn val="ctr"/>
        <c:lblOffset val="100"/>
        <c:noMultiLvlLbl val="0"/>
      </c:catAx>
      <c:valAx>
        <c:axId val="9472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41888"/>
        <c:axId val="15190136"/>
      </c:barChart>
      <c:catAx>
        <c:axId val="8944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136"/>
        <c:auto val="1"/>
        <c:lblAlgn val="ctr"/>
        <c:lblOffset val="100"/>
        <c:noMultiLvlLbl val="0"/>
      </c:catAx>
      <c:valAx>
        <c:axId val="1519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63225"/>
        <c:axId val="38641552"/>
      </c:barChart>
      <c:catAx>
        <c:axId val="8286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552"/>
        <c:auto val="1"/>
        <c:lblAlgn val="ctr"/>
        <c:lblOffset val="100"/>
        <c:noMultiLvlLbl val="0"/>
      </c:catAx>
      <c:valAx>
        <c:axId val="3864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68504"/>
        <c:axId val="98652836"/>
      </c:barChart>
      <c:catAx>
        <c:axId val="2786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836"/>
        <c:auto val="1"/>
        <c:lblAlgn val="ctr"/>
        <c:lblOffset val="100"/>
        <c:noMultiLvlLbl val="0"/>
      </c:catAx>
      <c:valAx>
        <c:axId val="9865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2554"/>
        <c:axId val="86244342"/>
      </c:barChart>
      <c:catAx>
        <c:axId val="895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342"/>
        <c:auto val="1"/>
        <c:lblAlgn val="ctr"/>
        <c:lblOffset val="100"/>
        <c:noMultiLvlLbl val="0"/>
      </c:catAx>
      <c:valAx>
        <c:axId val="8624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27933"/>
        <c:axId val="8900038"/>
      </c:barChart>
      <c:catAx>
        <c:axId val="2712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38"/>
        <c:auto val="1"/>
        <c:lblAlgn val="ctr"/>
        <c:lblOffset val="100"/>
        <c:noMultiLvlLbl val="0"/>
      </c:catAx>
      <c:valAx>
        <c:axId val="890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61067"/>
        <c:axId val="43067399"/>
      </c:barChart>
      <c:catAx>
        <c:axId val="6526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399"/>
        <c:auto val="1"/>
        <c:lblAlgn val="ctr"/>
        <c:lblOffset val="100"/>
        <c:noMultiLvlLbl val="0"/>
      </c:catAx>
      <c:valAx>
        <c:axId val="4306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81329"/>
        <c:axId val="30951741"/>
      </c:barChart>
      <c:catAx>
        <c:axId val="4728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741"/>
        <c:auto val="1"/>
        <c:lblAlgn val="ctr"/>
        <c:lblOffset val="100"/>
        <c:noMultiLvlLbl val="0"/>
      </c:catAx>
      <c:valAx>
        <c:axId val="3095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09004"/>
        <c:axId val="8523839"/>
      </c:barChart>
      <c:catAx>
        <c:axId val="8630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39"/>
        <c:auto val="1"/>
        <c:lblAlgn val="ctr"/>
        <c:lblOffset val="100"/>
        <c:noMultiLvlLbl val="0"/>
      </c:catAx>
      <c:valAx>
        <c:axId val="852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49652"/>
        <c:axId val="97306470"/>
      </c:barChart>
      <c:catAx>
        <c:axId val="6814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470"/>
        <c:auto val="1"/>
        <c:lblAlgn val="ctr"/>
        <c:lblOffset val="100"/>
        <c:noMultiLvlLbl val="0"/>
      </c:catAx>
      <c:valAx>
        <c:axId val="9730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22911"/>
        <c:axId val="48209720"/>
      </c:barChart>
      <c:catAx>
        <c:axId val="4292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720"/>
        <c:auto val="1"/>
        <c:lblAlgn val="ctr"/>
        <c:lblOffset val="100"/>
        <c:noMultiLvlLbl val="0"/>
      </c:catAx>
      <c:valAx>
        <c:axId val="4820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76901"/>
        <c:axId val="45645734"/>
      </c:barChart>
      <c:catAx>
        <c:axId val="6367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734"/>
        <c:auto val="1"/>
        <c:lblAlgn val="ctr"/>
        <c:lblOffset val="100"/>
        <c:noMultiLvlLbl val="0"/>
      </c:catAx>
      <c:valAx>
        <c:axId val="4564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99070"/>
        <c:axId val="27348833"/>
      </c:barChart>
      <c:catAx>
        <c:axId val="4779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833"/>
        <c:auto val="1"/>
        <c:lblAlgn val="ctr"/>
        <c:lblOffset val="100"/>
        <c:noMultiLvlLbl val="0"/>
      </c:catAx>
      <c:valAx>
        <c:axId val="2734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53038"/>
        <c:axId val="99189505"/>
      </c:barChart>
      <c:catAx>
        <c:axId val="8225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505"/>
        <c:auto val="1"/>
        <c:lblAlgn val="ctr"/>
        <c:lblOffset val="100"/>
        <c:noMultiLvlLbl val="0"/>
      </c:catAx>
      <c:valAx>
        <c:axId val="9918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27890"/>
        <c:axId val="23364127"/>
      </c:barChart>
      <c:catAx>
        <c:axId val="8082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127"/>
        <c:auto val="1"/>
        <c:lblAlgn val="ctr"/>
        <c:lblOffset val="100"/>
        <c:noMultiLvlLbl val="0"/>
      </c:catAx>
      <c:valAx>
        <c:axId val="2336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17462"/>
        <c:axId val="2704692"/>
      </c:barChart>
      <c:catAx>
        <c:axId val="5771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92"/>
        <c:auto val="1"/>
        <c:lblAlgn val="ctr"/>
        <c:lblOffset val="100"/>
        <c:noMultiLvlLbl val="0"/>
      </c:catAx>
      <c:valAx>
        <c:axId val="270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0542"/>
        <c:axId val="84161857"/>
      </c:barChart>
      <c:catAx>
        <c:axId val="658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857"/>
        <c:auto val="1"/>
        <c:lblAlgn val="ctr"/>
        <c:lblOffset val="100"/>
        <c:noMultiLvlLbl val="0"/>
      </c:catAx>
      <c:valAx>
        <c:axId val="8416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