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818"/>
        <c:axId val="52953250"/>
      </c:scatterChart>
      <c:valAx>
        <c:axId val="254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250"/>
        <c:crossesAt val="0"/>
        <c:crossBetween val="midCat"/>
      </c:valAx>
      <c:valAx>
        <c:axId val="5295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5930"/>
        <c:axId val="33579718"/>
      </c:scatterChart>
      <c:valAx>
        <c:axId val="7863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718"/>
        <c:crossesAt val="0"/>
        <c:crossBetween val="midCat"/>
      </c:valAx>
      <c:valAx>
        <c:axId val="3357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2459"/>
        <c:axId val="69932243"/>
      </c:scatterChart>
      <c:valAx>
        <c:axId val="5167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43"/>
        <c:crossesAt val="0"/>
        <c:crossBetween val="midCat"/>
      </c:valAx>
      <c:valAx>
        <c:axId val="6993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3658"/>
        <c:axId val="59280303"/>
      </c:scatterChart>
      <c:valAx>
        <c:axId val="3718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303"/>
        <c:crossesAt val="0"/>
        <c:crossBetween val="midCat"/>
      </c:valAx>
      <c:valAx>
        <c:axId val="5928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