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7808"/>
        <c:axId val="3533199"/>
      </c:barChart>
      <c:catAx>
        <c:axId val="857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9"/>
        <c:auto val="1"/>
        <c:lblAlgn val="ctr"/>
        <c:lblOffset val="100"/>
        <c:noMultiLvlLbl val="0"/>
      </c:catAx>
      <c:valAx>
        <c:axId val="35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84610"/>
        <c:axId val="50176625"/>
      </c:barChart>
      <c:catAx>
        <c:axId val="693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625"/>
        <c:auto val="1"/>
        <c:lblAlgn val="ctr"/>
        <c:lblOffset val="100"/>
        <c:noMultiLvlLbl val="0"/>
      </c:catAx>
      <c:valAx>
        <c:axId val="501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7749"/>
        <c:axId val="37016593"/>
      </c:barChart>
      <c:catAx>
        <c:axId val="669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93"/>
        <c:auto val="1"/>
        <c:lblAlgn val="ctr"/>
        <c:lblOffset val="100"/>
        <c:noMultiLvlLbl val="0"/>
      </c:catAx>
      <c:valAx>
        <c:axId val="370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5556"/>
        <c:axId val="3028"/>
      </c:barChart>
      <c:catAx>
        <c:axId val="849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"/>
        <c:auto val="1"/>
        <c:lblAlgn val="ctr"/>
        <c:lblOffset val="100"/>
        <c:noMultiLvlLbl val="0"/>
      </c:catAx>
      <c:valAx>
        <c:axId val="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85976"/>
        <c:axId val="65285507"/>
      </c:barChart>
      <c:catAx>
        <c:axId val="142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07"/>
        <c:auto val="1"/>
        <c:lblAlgn val="ctr"/>
        <c:lblOffset val="100"/>
        <c:noMultiLvlLbl val="0"/>
      </c:catAx>
      <c:valAx>
        <c:axId val="652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1855"/>
        <c:axId val="7483215"/>
      </c:barChart>
      <c:catAx>
        <c:axId val="250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5"/>
        <c:auto val="1"/>
        <c:lblAlgn val="ctr"/>
        <c:lblOffset val="100"/>
        <c:noMultiLvlLbl val="0"/>
      </c:catAx>
      <c:valAx>
        <c:axId val="74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0601"/>
        <c:axId val="69613921"/>
      </c:barChart>
      <c:catAx>
        <c:axId val="338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21"/>
        <c:auto val="1"/>
        <c:lblAlgn val="ctr"/>
        <c:lblOffset val="100"/>
        <c:noMultiLvlLbl val="0"/>
      </c:catAx>
      <c:valAx>
        <c:axId val="696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2843"/>
        <c:axId val="18971415"/>
      </c:barChart>
      <c:catAx>
        <c:axId val="2253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15"/>
        <c:auto val="1"/>
        <c:lblAlgn val="ctr"/>
        <c:lblOffset val="100"/>
        <c:noMultiLvlLbl val="0"/>
      </c:catAx>
      <c:valAx>
        <c:axId val="189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12857"/>
        <c:axId val="39676226"/>
      </c:barChart>
      <c:catAx>
        <c:axId val="486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26"/>
        <c:auto val="1"/>
        <c:lblAlgn val="ctr"/>
        <c:lblOffset val="100"/>
        <c:noMultiLvlLbl val="0"/>
      </c:catAx>
      <c:valAx>
        <c:axId val="396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97069"/>
        <c:axId val="85712551"/>
      </c:barChart>
      <c:catAx>
        <c:axId val="877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51"/>
        <c:auto val="1"/>
        <c:lblAlgn val="ctr"/>
        <c:lblOffset val="100"/>
        <c:noMultiLvlLbl val="0"/>
      </c:catAx>
      <c:valAx>
        <c:axId val="857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10241"/>
        <c:axId val="28174304"/>
      </c:barChart>
      <c:catAx>
        <c:axId val="354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304"/>
        <c:auto val="1"/>
        <c:lblAlgn val="ctr"/>
        <c:lblOffset val="100"/>
        <c:noMultiLvlLbl val="0"/>
      </c:catAx>
      <c:valAx>
        <c:axId val="281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40648"/>
        <c:axId val="25079011"/>
      </c:barChart>
      <c:catAx>
        <c:axId val="361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011"/>
        <c:auto val="1"/>
        <c:lblAlgn val="ctr"/>
        <c:lblOffset val="100"/>
        <c:noMultiLvlLbl val="0"/>
      </c:catAx>
      <c:valAx>
        <c:axId val="250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989"/>
        <c:axId val="29036853"/>
      </c:barChart>
      <c:catAx>
        <c:axId val="46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853"/>
        <c:auto val="1"/>
        <c:lblAlgn val="ctr"/>
        <c:lblOffset val="100"/>
        <c:noMultiLvlLbl val="0"/>
      </c:catAx>
      <c:valAx>
        <c:axId val="290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93424"/>
        <c:axId val="86968314"/>
      </c:barChart>
      <c:catAx>
        <c:axId val="185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14"/>
        <c:auto val="1"/>
        <c:lblAlgn val="ctr"/>
        <c:lblOffset val="100"/>
        <c:noMultiLvlLbl val="0"/>
      </c:catAx>
      <c:valAx>
        <c:axId val="869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3288"/>
        <c:axId val="15567501"/>
      </c:barChart>
      <c:catAx>
        <c:axId val="492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01"/>
        <c:auto val="1"/>
        <c:lblAlgn val="ctr"/>
        <c:lblOffset val="100"/>
        <c:noMultiLvlLbl val="0"/>
      </c:catAx>
      <c:valAx>
        <c:axId val="155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0092"/>
        <c:axId val="12306233"/>
      </c:barChart>
      <c:catAx>
        <c:axId val="609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33"/>
        <c:auto val="1"/>
        <c:lblAlgn val="ctr"/>
        <c:lblOffset val="100"/>
        <c:noMultiLvlLbl val="0"/>
      </c:catAx>
      <c:valAx>
        <c:axId val="123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9189"/>
        <c:axId val="14050465"/>
      </c:barChart>
      <c:catAx>
        <c:axId val="484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465"/>
        <c:auto val="1"/>
        <c:lblAlgn val="ctr"/>
        <c:lblOffset val="100"/>
        <c:noMultiLvlLbl val="0"/>
      </c:catAx>
      <c:valAx>
        <c:axId val="140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8110"/>
        <c:axId val="70319209"/>
      </c:barChart>
      <c:catAx>
        <c:axId val="589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209"/>
        <c:auto val="1"/>
        <c:lblAlgn val="ctr"/>
        <c:lblOffset val="100"/>
        <c:noMultiLvlLbl val="0"/>
      </c:catAx>
      <c:valAx>
        <c:axId val="703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