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654991"/>
        <c:axId val="18180975"/>
      </c:scatterChart>
      <c:valAx>
        <c:axId val="276549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0975"/>
        <c:crossesAt val="0"/>
        <c:crossBetween val="midCat"/>
      </c:valAx>
      <c:valAx>
        <c:axId val="181809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49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113357"/>
        <c:axId val="61925287"/>
      </c:scatterChart>
      <c:valAx>
        <c:axId val="611133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5287"/>
        <c:crossesAt val="0"/>
        <c:crossBetween val="midCat"/>
      </c:valAx>
      <c:valAx>
        <c:axId val="619252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33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829055"/>
        <c:axId val="11898746"/>
      </c:scatterChart>
      <c:valAx>
        <c:axId val="788290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8746"/>
        <c:crossesAt val="0"/>
        <c:crossBetween val="midCat"/>
      </c:valAx>
      <c:valAx>
        <c:axId val="118987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90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615281"/>
        <c:axId val="39447247"/>
      </c:scatterChart>
      <c:valAx>
        <c:axId val="516152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7247"/>
        <c:crossesAt val="0"/>
        <c:crossBetween val="midCat"/>
      </c:valAx>
      <c:valAx>
        <c:axId val="394472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52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