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9428"/>
        <c:axId val="92657684"/>
      </c:scatterChart>
      <c:valAx>
        <c:axId val="282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684"/>
        <c:crossesAt val="0"/>
        <c:crossBetween val="midCat"/>
      </c:valAx>
      <c:valAx>
        <c:axId val="92657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15836"/>
        <c:axId val="24089066"/>
      </c:scatterChart>
      <c:valAx>
        <c:axId val="5531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066"/>
        <c:crossesAt val="0"/>
        <c:crossBetween val="midCat"/>
      </c:valAx>
      <c:valAx>
        <c:axId val="2408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52290"/>
        <c:axId val="67989456"/>
      </c:scatterChart>
      <c:valAx>
        <c:axId val="1675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456"/>
        <c:crossesAt val="0"/>
        <c:crossBetween val="midCat"/>
      </c:valAx>
      <c:valAx>
        <c:axId val="6798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08537"/>
        <c:axId val="42403802"/>
      </c:scatterChart>
      <c:valAx>
        <c:axId val="4330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802"/>
        <c:crossesAt val="0"/>
        <c:crossBetween val="midCat"/>
      </c:valAx>
      <c:valAx>
        <c:axId val="4240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