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45472"/>
        <c:axId val="18272089"/>
      </c:barChart>
      <c:catAx>
        <c:axId val="8464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089"/>
        <c:auto val="1"/>
        <c:lblAlgn val="ctr"/>
        <c:lblOffset val="100"/>
        <c:noMultiLvlLbl val="0"/>
      </c:catAx>
      <c:valAx>
        <c:axId val="182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8249"/>
        <c:axId val="32400675"/>
      </c:barChart>
      <c:catAx>
        <c:axId val="47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675"/>
        <c:auto val="1"/>
        <c:lblAlgn val="ctr"/>
        <c:lblOffset val="100"/>
        <c:noMultiLvlLbl val="0"/>
      </c:catAx>
      <c:valAx>
        <c:axId val="324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61161"/>
        <c:axId val="89635046"/>
      </c:barChart>
      <c:catAx>
        <c:axId val="6986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046"/>
        <c:auto val="1"/>
        <c:lblAlgn val="ctr"/>
        <c:lblOffset val="100"/>
        <c:noMultiLvlLbl val="0"/>
      </c:catAx>
      <c:valAx>
        <c:axId val="896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98953"/>
        <c:axId val="19822770"/>
      </c:barChart>
      <c:catAx>
        <c:axId val="403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770"/>
        <c:auto val="1"/>
        <c:lblAlgn val="ctr"/>
        <c:lblOffset val="100"/>
        <c:noMultiLvlLbl val="0"/>
      </c:catAx>
      <c:valAx>
        <c:axId val="198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02052"/>
        <c:axId val="9769914"/>
      </c:barChart>
      <c:catAx>
        <c:axId val="274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14"/>
        <c:auto val="1"/>
        <c:lblAlgn val="ctr"/>
        <c:lblOffset val="100"/>
        <c:noMultiLvlLbl val="0"/>
      </c:catAx>
      <c:valAx>
        <c:axId val="97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7045"/>
        <c:axId val="69067521"/>
      </c:barChart>
      <c:catAx>
        <c:axId val="245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521"/>
        <c:auto val="1"/>
        <c:lblAlgn val="ctr"/>
        <c:lblOffset val="100"/>
        <c:noMultiLvlLbl val="0"/>
      </c:catAx>
      <c:valAx>
        <c:axId val="690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899"/>
        <c:axId val="68952141"/>
      </c:barChart>
      <c:catAx>
        <c:axId val="277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141"/>
        <c:auto val="1"/>
        <c:lblAlgn val="ctr"/>
        <c:lblOffset val="100"/>
        <c:noMultiLvlLbl val="0"/>
      </c:catAx>
      <c:valAx>
        <c:axId val="689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38135"/>
        <c:axId val="93373188"/>
      </c:barChart>
      <c:catAx>
        <c:axId val="606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88"/>
        <c:auto val="1"/>
        <c:lblAlgn val="ctr"/>
        <c:lblOffset val="100"/>
        <c:noMultiLvlLbl val="0"/>
      </c:catAx>
      <c:valAx>
        <c:axId val="933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5857"/>
        <c:axId val="30054595"/>
      </c:barChart>
      <c:catAx>
        <c:axId val="8330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595"/>
        <c:auto val="1"/>
        <c:lblAlgn val="ctr"/>
        <c:lblOffset val="100"/>
        <c:noMultiLvlLbl val="0"/>
      </c:catAx>
      <c:valAx>
        <c:axId val="300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38537"/>
        <c:axId val="64538566"/>
      </c:barChart>
      <c:catAx>
        <c:axId val="453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66"/>
        <c:auto val="1"/>
        <c:lblAlgn val="ctr"/>
        <c:lblOffset val="100"/>
        <c:noMultiLvlLbl val="0"/>
      </c:catAx>
      <c:valAx>
        <c:axId val="645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48346"/>
        <c:axId val="25420156"/>
      </c:barChart>
      <c:catAx>
        <c:axId val="8734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156"/>
        <c:auto val="1"/>
        <c:lblAlgn val="ctr"/>
        <c:lblOffset val="100"/>
        <c:noMultiLvlLbl val="0"/>
      </c:catAx>
      <c:valAx>
        <c:axId val="254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8666"/>
        <c:axId val="41985166"/>
      </c:barChart>
      <c:catAx>
        <c:axId val="5018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166"/>
        <c:auto val="1"/>
        <c:lblAlgn val="ctr"/>
        <c:lblOffset val="100"/>
        <c:noMultiLvlLbl val="0"/>
      </c:catAx>
      <c:valAx>
        <c:axId val="419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67866"/>
        <c:axId val="73977478"/>
      </c:barChart>
      <c:catAx>
        <c:axId val="227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478"/>
        <c:auto val="1"/>
        <c:lblAlgn val="ctr"/>
        <c:lblOffset val="100"/>
        <c:noMultiLvlLbl val="0"/>
      </c:catAx>
      <c:valAx>
        <c:axId val="739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63454"/>
        <c:axId val="17168174"/>
      </c:barChart>
      <c:catAx>
        <c:axId val="808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174"/>
        <c:auto val="1"/>
        <c:lblAlgn val="ctr"/>
        <c:lblOffset val="100"/>
        <c:noMultiLvlLbl val="0"/>
      </c:catAx>
      <c:valAx>
        <c:axId val="171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83301"/>
        <c:axId val="39888397"/>
      </c:barChart>
      <c:catAx>
        <c:axId val="766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397"/>
        <c:auto val="1"/>
        <c:lblAlgn val="ctr"/>
        <c:lblOffset val="100"/>
        <c:noMultiLvlLbl val="0"/>
      </c:catAx>
      <c:valAx>
        <c:axId val="398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506"/>
        <c:axId val="5462760"/>
      </c:barChart>
      <c:catAx>
        <c:axId val="81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60"/>
        <c:auto val="1"/>
        <c:lblAlgn val="ctr"/>
        <c:lblOffset val="100"/>
        <c:noMultiLvlLbl val="0"/>
      </c:catAx>
      <c:valAx>
        <c:axId val="54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49530"/>
        <c:axId val="23902539"/>
      </c:barChart>
      <c:catAx>
        <c:axId val="8554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539"/>
        <c:auto val="1"/>
        <c:lblAlgn val="ctr"/>
        <c:lblOffset val="100"/>
        <c:noMultiLvlLbl val="0"/>
      </c:catAx>
      <c:valAx>
        <c:axId val="239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60058"/>
        <c:axId val="65221159"/>
      </c:barChart>
      <c:catAx>
        <c:axId val="366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159"/>
        <c:auto val="1"/>
        <c:lblAlgn val="ctr"/>
        <c:lblOffset val="100"/>
        <c:noMultiLvlLbl val="0"/>
      </c:catAx>
      <c:valAx>
        <c:axId val="652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