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66900"/>
        <c:axId val="24717157"/>
      </c:barChart>
      <c:catAx>
        <c:axId val="1216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157"/>
        <c:auto val="1"/>
        <c:lblAlgn val="ctr"/>
        <c:lblOffset val="100"/>
        <c:noMultiLvlLbl val="0"/>
      </c:catAx>
      <c:valAx>
        <c:axId val="2471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5225"/>
        <c:axId val="72123731"/>
      </c:barChart>
      <c:catAx>
        <c:axId val="705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731"/>
        <c:auto val="1"/>
        <c:lblAlgn val="ctr"/>
        <c:lblOffset val="100"/>
        <c:noMultiLvlLbl val="0"/>
      </c:catAx>
      <c:valAx>
        <c:axId val="7212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35539"/>
        <c:axId val="85148664"/>
      </c:barChart>
      <c:catAx>
        <c:axId val="2043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664"/>
        <c:auto val="1"/>
        <c:lblAlgn val="ctr"/>
        <c:lblOffset val="100"/>
        <c:noMultiLvlLbl val="0"/>
      </c:catAx>
      <c:valAx>
        <c:axId val="851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33508"/>
        <c:axId val="31788873"/>
      </c:barChart>
      <c:catAx>
        <c:axId val="3113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873"/>
        <c:auto val="1"/>
        <c:lblAlgn val="ctr"/>
        <c:lblOffset val="100"/>
        <c:noMultiLvlLbl val="0"/>
      </c:catAx>
      <c:valAx>
        <c:axId val="317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90091"/>
        <c:axId val="97932532"/>
      </c:barChart>
      <c:catAx>
        <c:axId val="1929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532"/>
        <c:auto val="1"/>
        <c:lblAlgn val="ctr"/>
        <c:lblOffset val="100"/>
        <c:noMultiLvlLbl val="0"/>
      </c:catAx>
      <c:valAx>
        <c:axId val="9793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48445"/>
        <c:axId val="94991157"/>
      </c:barChart>
      <c:catAx>
        <c:axId val="3624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157"/>
        <c:auto val="1"/>
        <c:lblAlgn val="ctr"/>
        <c:lblOffset val="100"/>
        <c:noMultiLvlLbl val="0"/>
      </c:catAx>
      <c:valAx>
        <c:axId val="949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7706"/>
        <c:axId val="3212281"/>
      </c:barChart>
      <c:catAx>
        <c:axId val="980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81"/>
        <c:auto val="1"/>
        <c:lblAlgn val="ctr"/>
        <c:lblOffset val="100"/>
        <c:noMultiLvlLbl val="0"/>
      </c:catAx>
      <c:valAx>
        <c:axId val="321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47772"/>
        <c:axId val="58240066"/>
      </c:barChart>
      <c:catAx>
        <c:axId val="7264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066"/>
        <c:auto val="1"/>
        <c:lblAlgn val="ctr"/>
        <c:lblOffset val="100"/>
        <c:noMultiLvlLbl val="0"/>
      </c:catAx>
      <c:valAx>
        <c:axId val="5824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89425"/>
        <c:axId val="67836441"/>
      </c:barChart>
      <c:catAx>
        <c:axId val="9978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441"/>
        <c:auto val="1"/>
        <c:lblAlgn val="ctr"/>
        <c:lblOffset val="100"/>
        <c:noMultiLvlLbl val="0"/>
      </c:catAx>
      <c:valAx>
        <c:axId val="678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4642"/>
        <c:axId val="72078703"/>
      </c:barChart>
      <c:catAx>
        <c:axId val="722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703"/>
        <c:auto val="1"/>
        <c:lblAlgn val="ctr"/>
        <c:lblOffset val="100"/>
        <c:noMultiLvlLbl val="0"/>
      </c:catAx>
      <c:valAx>
        <c:axId val="720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62306"/>
        <c:axId val="18507385"/>
      </c:barChart>
      <c:catAx>
        <c:axId val="5946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385"/>
        <c:auto val="1"/>
        <c:lblAlgn val="ctr"/>
        <c:lblOffset val="100"/>
        <c:noMultiLvlLbl val="0"/>
      </c:catAx>
      <c:valAx>
        <c:axId val="185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09635"/>
        <c:axId val="22196905"/>
      </c:barChart>
      <c:catAx>
        <c:axId val="1700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905"/>
        <c:auto val="1"/>
        <c:lblAlgn val="ctr"/>
        <c:lblOffset val="100"/>
        <c:noMultiLvlLbl val="0"/>
      </c:catAx>
      <c:valAx>
        <c:axId val="221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57180"/>
        <c:axId val="88325520"/>
      </c:barChart>
      <c:catAx>
        <c:axId val="5065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520"/>
        <c:auto val="1"/>
        <c:lblAlgn val="ctr"/>
        <c:lblOffset val="100"/>
        <c:noMultiLvlLbl val="0"/>
      </c:catAx>
      <c:valAx>
        <c:axId val="883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82071"/>
        <c:axId val="3549582"/>
      </c:barChart>
      <c:catAx>
        <c:axId val="6678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82"/>
        <c:auto val="1"/>
        <c:lblAlgn val="ctr"/>
        <c:lblOffset val="100"/>
        <c:noMultiLvlLbl val="0"/>
      </c:catAx>
      <c:valAx>
        <c:axId val="35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77902"/>
        <c:axId val="12860695"/>
      </c:barChart>
      <c:catAx>
        <c:axId val="9917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695"/>
        <c:auto val="1"/>
        <c:lblAlgn val="ctr"/>
        <c:lblOffset val="100"/>
        <c:noMultiLvlLbl val="0"/>
      </c:catAx>
      <c:valAx>
        <c:axId val="1286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84580"/>
        <c:axId val="86187943"/>
      </c:barChart>
      <c:catAx>
        <c:axId val="1288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943"/>
        <c:auto val="1"/>
        <c:lblAlgn val="ctr"/>
        <c:lblOffset val="100"/>
        <c:noMultiLvlLbl val="0"/>
      </c:catAx>
      <c:valAx>
        <c:axId val="861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74622"/>
        <c:axId val="95448242"/>
      </c:barChart>
      <c:catAx>
        <c:axId val="1737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242"/>
        <c:auto val="1"/>
        <c:lblAlgn val="ctr"/>
        <c:lblOffset val="100"/>
        <c:noMultiLvlLbl val="0"/>
      </c:catAx>
      <c:valAx>
        <c:axId val="954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22140"/>
        <c:axId val="62972215"/>
      </c:barChart>
      <c:catAx>
        <c:axId val="1052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215"/>
        <c:auto val="1"/>
        <c:lblAlgn val="ctr"/>
        <c:lblOffset val="100"/>
        <c:noMultiLvlLbl val="0"/>
      </c:catAx>
      <c:valAx>
        <c:axId val="6297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