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5769"/>
        <c:axId val="4434208"/>
      </c:scatterChart>
      <c:valAx>
        <c:axId val="9139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8"/>
        <c:crossesAt val="0"/>
        <c:crossBetween val="midCat"/>
      </c:valAx>
      <c:valAx>
        <c:axId val="443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41639"/>
        <c:axId val="359459"/>
      </c:scatterChart>
      <c:valAx>
        <c:axId val="5384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9"/>
        <c:crossesAt val="0"/>
        <c:crossBetween val="midCat"/>
      </c:valAx>
      <c:valAx>
        <c:axId val="35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2257"/>
        <c:axId val="71310682"/>
      </c:scatterChart>
      <c:valAx>
        <c:axId val="7020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682"/>
        <c:crossesAt val="0"/>
        <c:crossBetween val="midCat"/>
      </c:valAx>
      <c:valAx>
        <c:axId val="7131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7071"/>
        <c:axId val="86108079"/>
      </c:scatterChart>
      <c:valAx>
        <c:axId val="4856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79"/>
        <c:crossesAt val="0"/>
        <c:crossBetween val="midCat"/>
      </c:valAx>
      <c:valAx>
        <c:axId val="8610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