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AntTaskStructure</t>
  </si>
  <si>
    <t xml:space="preserve">パッケージ</t>
  </si>
  <si>
    <t xml:space="preserve">blanco.anttask.valueobject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タスク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説明を記載します。</t>
  </si>
  <si>
    <t xml:space="preserve">suffix</t>
  </si>
  <si>
    <t xml:space="preserve">クラス名の後方に付与されるサフィックス。</t>
  </si>
  <si>
    <t xml:space="preserve">attributeList</t>
  </si>
  <si>
    <t xml:space="preserve">java.util.ArrayList</t>
  </si>
  <si>
    <t xml:space="preserve">new ArrayList()</t>
  </si>
  <si>
    <t xml:space="preserve">アトリビュートを保持するリスト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9-12T04:43:06Z</cp:lastPrinted>
  <dcterms:modified xsi:type="dcterms:W3CDTF">2007-10-25T13:27:08Z</dcterms:modified>
  <cp:revision>1</cp:revision>
  <dc:subject/>
  <dc:title/>
</cp:coreProperties>
</file>