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DotNetClassStructure</t>
  </si>
  <si>
    <t xml:space="preserve">パッケージ</t>
  </si>
  <si>
    <t xml:space="preserve">blanco.valueobjec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javadoc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filecomment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ファイルコメントを指定します。</t>
  </si>
  <si>
    <t xml:space="preserve">listField</t>
  </si>
  <si>
    <t xml:space="preserve">java.util.ArrayList</t>
  </si>
  <si>
    <t xml:space="preserve">フィールドを記憶するリスト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8" t="s">
        <v>26</v>
      </c>
      <c r="E17" s="28" t="s">
        <v>27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8</v>
      </c>
      <c r="C18" s="27" t="s">
        <v>29</v>
      </c>
      <c r="D18" s="27"/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2-02T08:19:45Z</dcterms:modified>
  <cp:revision>1</cp:revision>
  <dc:subject/>
  <dc:title/>
</cp:coreProperties>
</file>