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59585"/>
        <c:axId val="6102249"/>
      </c:scatterChart>
      <c:valAx>
        <c:axId val="37359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49"/>
        <c:crossesAt val="0"/>
        <c:crossBetween val="midCat"/>
      </c:valAx>
      <c:valAx>
        <c:axId val="6102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67620"/>
        <c:axId val="15266592"/>
      </c:scatterChart>
      <c:valAx>
        <c:axId val="11367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592"/>
        <c:crossesAt val="0"/>
        <c:crossBetween val="midCat"/>
      </c:valAx>
      <c:valAx>
        <c:axId val="1526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15215"/>
        <c:axId val="93509606"/>
      </c:scatterChart>
      <c:valAx>
        <c:axId val="17015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606"/>
        <c:crossesAt val="0"/>
        <c:crossBetween val="midCat"/>
      </c:valAx>
      <c:valAx>
        <c:axId val="93509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68119"/>
        <c:axId val="99513645"/>
      </c:scatterChart>
      <c:valAx>
        <c:axId val="2006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645"/>
        <c:crossesAt val="0"/>
        <c:crossBetween val="midCat"/>
      </c:valAx>
      <c:valAx>
        <c:axId val="99513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