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29769"/>
        <c:axId val="68219138"/>
      </c:barChart>
      <c:catAx>
        <c:axId val="724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38"/>
        <c:auto val="1"/>
        <c:lblAlgn val="ctr"/>
        <c:lblOffset val="100"/>
        <c:noMultiLvlLbl val="0"/>
      </c:catAx>
      <c:valAx>
        <c:axId val="682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40139"/>
        <c:axId val="87561379"/>
      </c:barChart>
      <c:catAx>
        <c:axId val="371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379"/>
        <c:auto val="1"/>
        <c:lblAlgn val="ctr"/>
        <c:lblOffset val="100"/>
        <c:noMultiLvlLbl val="0"/>
      </c:catAx>
      <c:valAx>
        <c:axId val="875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67836"/>
        <c:axId val="46052193"/>
      </c:barChart>
      <c:catAx>
        <c:axId val="8356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193"/>
        <c:auto val="1"/>
        <c:lblAlgn val="ctr"/>
        <c:lblOffset val="100"/>
        <c:noMultiLvlLbl val="0"/>
      </c:catAx>
      <c:valAx>
        <c:axId val="460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37600"/>
        <c:axId val="36589975"/>
      </c:barChart>
      <c:catAx>
        <c:axId val="981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975"/>
        <c:auto val="1"/>
        <c:lblAlgn val="ctr"/>
        <c:lblOffset val="100"/>
        <c:noMultiLvlLbl val="0"/>
      </c:catAx>
      <c:valAx>
        <c:axId val="365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11642"/>
        <c:axId val="20860779"/>
      </c:barChart>
      <c:catAx>
        <c:axId val="958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779"/>
        <c:auto val="1"/>
        <c:lblAlgn val="ctr"/>
        <c:lblOffset val="100"/>
        <c:noMultiLvlLbl val="0"/>
      </c:catAx>
      <c:valAx>
        <c:axId val="208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42113"/>
        <c:axId val="31231573"/>
      </c:barChart>
      <c:catAx>
        <c:axId val="255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573"/>
        <c:auto val="1"/>
        <c:lblAlgn val="ctr"/>
        <c:lblOffset val="100"/>
        <c:noMultiLvlLbl val="0"/>
      </c:catAx>
      <c:valAx>
        <c:axId val="312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0724"/>
        <c:axId val="53802171"/>
      </c:barChart>
      <c:catAx>
        <c:axId val="3827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171"/>
        <c:auto val="1"/>
        <c:lblAlgn val="ctr"/>
        <c:lblOffset val="100"/>
        <c:noMultiLvlLbl val="0"/>
      </c:catAx>
      <c:valAx>
        <c:axId val="538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21243"/>
        <c:axId val="13904927"/>
      </c:barChart>
      <c:catAx>
        <c:axId val="5552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927"/>
        <c:auto val="1"/>
        <c:lblAlgn val="ctr"/>
        <c:lblOffset val="100"/>
        <c:noMultiLvlLbl val="0"/>
      </c:catAx>
      <c:valAx>
        <c:axId val="139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65762"/>
        <c:axId val="27018571"/>
      </c:barChart>
      <c:catAx>
        <c:axId val="4696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571"/>
        <c:auto val="1"/>
        <c:lblAlgn val="ctr"/>
        <c:lblOffset val="100"/>
        <c:noMultiLvlLbl val="0"/>
      </c:catAx>
      <c:valAx>
        <c:axId val="270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40851"/>
        <c:axId val="10141325"/>
      </c:barChart>
      <c:catAx>
        <c:axId val="588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325"/>
        <c:auto val="1"/>
        <c:lblAlgn val="ctr"/>
        <c:lblOffset val="100"/>
        <c:noMultiLvlLbl val="0"/>
      </c:catAx>
      <c:valAx>
        <c:axId val="101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84951"/>
        <c:axId val="19457572"/>
      </c:barChart>
      <c:catAx>
        <c:axId val="603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72"/>
        <c:auto val="1"/>
        <c:lblAlgn val="ctr"/>
        <c:lblOffset val="100"/>
        <c:noMultiLvlLbl val="0"/>
      </c:catAx>
      <c:valAx>
        <c:axId val="194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9395"/>
        <c:axId val="39259045"/>
      </c:barChart>
      <c:catAx>
        <c:axId val="312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045"/>
        <c:auto val="1"/>
        <c:lblAlgn val="ctr"/>
        <c:lblOffset val="100"/>
        <c:noMultiLvlLbl val="0"/>
      </c:catAx>
      <c:valAx>
        <c:axId val="392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1107"/>
        <c:axId val="11694563"/>
      </c:barChart>
      <c:catAx>
        <c:axId val="5785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63"/>
        <c:auto val="1"/>
        <c:lblAlgn val="ctr"/>
        <c:lblOffset val="100"/>
        <c:noMultiLvlLbl val="0"/>
      </c:catAx>
      <c:valAx>
        <c:axId val="116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99503"/>
        <c:axId val="54953131"/>
      </c:barChart>
      <c:catAx>
        <c:axId val="374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131"/>
        <c:auto val="1"/>
        <c:lblAlgn val="ctr"/>
        <c:lblOffset val="100"/>
        <c:noMultiLvlLbl val="0"/>
      </c:catAx>
      <c:valAx>
        <c:axId val="549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38414"/>
        <c:axId val="91636492"/>
      </c:barChart>
      <c:catAx>
        <c:axId val="869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492"/>
        <c:auto val="1"/>
        <c:lblAlgn val="ctr"/>
        <c:lblOffset val="100"/>
        <c:noMultiLvlLbl val="0"/>
      </c:catAx>
      <c:valAx>
        <c:axId val="916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15902"/>
        <c:axId val="29287661"/>
      </c:barChart>
      <c:catAx>
        <c:axId val="5271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661"/>
        <c:auto val="1"/>
        <c:lblAlgn val="ctr"/>
        <c:lblOffset val="100"/>
        <c:noMultiLvlLbl val="0"/>
      </c:catAx>
      <c:valAx>
        <c:axId val="292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30019"/>
        <c:axId val="85383782"/>
      </c:barChart>
      <c:catAx>
        <c:axId val="515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782"/>
        <c:auto val="1"/>
        <c:lblAlgn val="ctr"/>
        <c:lblOffset val="100"/>
        <c:noMultiLvlLbl val="0"/>
      </c:catAx>
      <c:valAx>
        <c:axId val="853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53922"/>
        <c:axId val="77504632"/>
      </c:barChart>
      <c:catAx>
        <c:axId val="315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632"/>
        <c:auto val="1"/>
        <c:lblAlgn val="ctr"/>
        <c:lblOffset val="100"/>
        <c:noMultiLvlLbl val="0"/>
      </c:catAx>
      <c:valAx>
        <c:axId val="775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