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06669"/>
        <c:axId val="82190512"/>
      </c:scatterChart>
      <c:valAx>
        <c:axId val="1860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512"/>
        <c:crossesAt val="0"/>
        <c:crossBetween val="midCat"/>
      </c:valAx>
      <c:valAx>
        <c:axId val="8219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80990"/>
        <c:axId val="98704363"/>
      </c:scatterChart>
      <c:valAx>
        <c:axId val="3608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363"/>
        <c:crossesAt val="0"/>
        <c:crossBetween val="midCat"/>
      </c:valAx>
      <c:valAx>
        <c:axId val="9870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44838"/>
        <c:axId val="52801571"/>
      </c:scatterChart>
      <c:valAx>
        <c:axId val="5854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571"/>
        <c:crossesAt val="0"/>
        <c:crossBetween val="midCat"/>
      </c:valAx>
      <c:valAx>
        <c:axId val="5280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0280"/>
        <c:axId val="93379742"/>
      </c:scatterChart>
      <c:valAx>
        <c:axId val="103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742"/>
        <c:crossesAt val="0"/>
        <c:crossBetween val="midCat"/>
      </c:valAx>
      <c:valAx>
        <c:axId val="9337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