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02055"/>
        <c:axId val="990581"/>
      </c:barChart>
      <c:catAx>
        <c:axId val="4720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1"/>
        <c:auto val="1"/>
        <c:lblAlgn val="ctr"/>
        <c:lblOffset val="100"/>
        <c:noMultiLvlLbl val="0"/>
      </c:catAx>
      <c:valAx>
        <c:axId val="9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57163"/>
        <c:axId val="7571139"/>
      </c:barChart>
      <c:catAx>
        <c:axId val="1115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39"/>
        <c:auto val="1"/>
        <c:lblAlgn val="ctr"/>
        <c:lblOffset val="100"/>
        <c:noMultiLvlLbl val="0"/>
      </c:catAx>
      <c:valAx>
        <c:axId val="75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94289"/>
        <c:axId val="86223291"/>
      </c:barChart>
      <c:catAx>
        <c:axId val="5189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291"/>
        <c:auto val="1"/>
        <c:lblAlgn val="ctr"/>
        <c:lblOffset val="100"/>
        <c:noMultiLvlLbl val="0"/>
      </c:catAx>
      <c:valAx>
        <c:axId val="862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48416"/>
        <c:axId val="69913490"/>
      </c:barChart>
      <c:catAx>
        <c:axId val="8484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490"/>
        <c:auto val="1"/>
        <c:lblAlgn val="ctr"/>
        <c:lblOffset val="100"/>
        <c:noMultiLvlLbl val="0"/>
      </c:catAx>
      <c:valAx>
        <c:axId val="699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06793"/>
        <c:axId val="1452887"/>
      </c:barChart>
      <c:catAx>
        <c:axId val="7170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87"/>
        <c:auto val="1"/>
        <c:lblAlgn val="ctr"/>
        <c:lblOffset val="100"/>
        <c:noMultiLvlLbl val="0"/>
      </c:catAx>
      <c:valAx>
        <c:axId val="145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65033"/>
        <c:axId val="50476293"/>
      </c:barChart>
      <c:catAx>
        <c:axId val="5356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293"/>
        <c:auto val="1"/>
        <c:lblAlgn val="ctr"/>
        <c:lblOffset val="100"/>
        <c:noMultiLvlLbl val="0"/>
      </c:catAx>
      <c:valAx>
        <c:axId val="504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7965"/>
        <c:axId val="32633809"/>
      </c:barChart>
      <c:catAx>
        <c:axId val="9956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809"/>
        <c:auto val="1"/>
        <c:lblAlgn val="ctr"/>
        <c:lblOffset val="100"/>
        <c:noMultiLvlLbl val="0"/>
      </c:catAx>
      <c:valAx>
        <c:axId val="326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07592"/>
        <c:axId val="78241136"/>
      </c:barChart>
      <c:catAx>
        <c:axId val="333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136"/>
        <c:auto val="1"/>
        <c:lblAlgn val="ctr"/>
        <c:lblOffset val="100"/>
        <c:noMultiLvlLbl val="0"/>
      </c:catAx>
      <c:valAx>
        <c:axId val="782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79361"/>
        <c:axId val="34519419"/>
      </c:barChart>
      <c:catAx>
        <c:axId val="760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419"/>
        <c:auto val="1"/>
        <c:lblAlgn val="ctr"/>
        <c:lblOffset val="100"/>
        <c:noMultiLvlLbl val="0"/>
      </c:catAx>
      <c:valAx>
        <c:axId val="345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43362"/>
        <c:axId val="72645331"/>
      </c:barChart>
      <c:catAx>
        <c:axId val="2364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331"/>
        <c:auto val="1"/>
        <c:lblAlgn val="ctr"/>
        <c:lblOffset val="100"/>
        <c:noMultiLvlLbl val="0"/>
      </c:catAx>
      <c:valAx>
        <c:axId val="726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26350"/>
        <c:axId val="29027617"/>
      </c:barChart>
      <c:catAx>
        <c:axId val="3352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617"/>
        <c:auto val="1"/>
        <c:lblAlgn val="ctr"/>
        <c:lblOffset val="100"/>
        <c:noMultiLvlLbl val="0"/>
      </c:catAx>
      <c:valAx>
        <c:axId val="290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1237"/>
        <c:axId val="96109119"/>
      </c:barChart>
      <c:catAx>
        <c:axId val="5863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119"/>
        <c:auto val="1"/>
        <c:lblAlgn val="ctr"/>
        <c:lblOffset val="100"/>
        <c:noMultiLvlLbl val="0"/>
      </c:catAx>
      <c:valAx>
        <c:axId val="961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06392"/>
        <c:axId val="5576773"/>
      </c:barChart>
      <c:catAx>
        <c:axId val="7080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73"/>
        <c:auto val="1"/>
        <c:lblAlgn val="ctr"/>
        <c:lblOffset val="100"/>
        <c:noMultiLvlLbl val="0"/>
      </c:catAx>
      <c:valAx>
        <c:axId val="55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12829"/>
        <c:axId val="85318008"/>
      </c:barChart>
      <c:catAx>
        <c:axId val="3111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008"/>
        <c:auto val="1"/>
        <c:lblAlgn val="ctr"/>
        <c:lblOffset val="100"/>
        <c:noMultiLvlLbl val="0"/>
      </c:catAx>
      <c:valAx>
        <c:axId val="853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74868"/>
        <c:axId val="85877376"/>
      </c:barChart>
      <c:catAx>
        <c:axId val="561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376"/>
        <c:auto val="1"/>
        <c:lblAlgn val="ctr"/>
        <c:lblOffset val="100"/>
        <c:noMultiLvlLbl val="0"/>
      </c:catAx>
      <c:valAx>
        <c:axId val="858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11087"/>
        <c:axId val="40773532"/>
      </c:barChart>
      <c:catAx>
        <c:axId val="9111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532"/>
        <c:auto val="1"/>
        <c:lblAlgn val="ctr"/>
        <c:lblOffset val="100"/>
        <c:noMultiLvlLbl val="0"/>
      </c:catAx>
      <c:valAx>
        <c:axId val="407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01266"/>
        <c:axId val="69720239"/>
      </c:barChart>
      <c:catAx>
        <c:axId val="9700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239"/>
        <c:auto val="1"/>
        <c:lblAlgn val="ctr"/>
        <c:lblOffset val="100"/>
        <c:noMultiLvlLbl val="0"/>
      </c:catAx>
      <c:valAx>
        <c:axId val="697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69250"/>
        <c:axId val="95050616"/>
      </c:barChart>
      <c:catAx>
        <c:axId val="9406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616"/>
        <c:auto val="1"/>
        <c:lblAlgn val="ctr"/>
        <c:lblOffset val="100"/>
        <c:noMultiLvlLbl val="0"/>
      </c:catAx>
      <c:valAx>
        <c:axId val="950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