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6622"/>
        <c:axId val="50324344"/>
      </c:scatterChart>
      <c:valAx>
        <c:axId val="9423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344"/>
        <c:crossesAt val="0"/>
        <c:crossBetween val="midCat"/>
      </c:valAx>
      <c:valAx>
        <c:axId val="503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1982"/>
        <c:axId val="11681508"/>
      </c:scatterChart>
      <c:valAx>
        <c:axId val="3152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08"/>
        <c:crossesAt val="0"/>
        <c:crossBetween val="midCat"/>
      </c:valAx>
      <c:valAx>
        <c:axId val="1168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755"/>
        <c:axId val="275144"/>
      </c:scatterChart>
      <c:valAx>
        <c:axId val="985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4"/>
        <c:crossesAt val="0"/>
        <c:crossBetween val="midCat"/>
      </c:valAx>
      <c:valAx>
        <c:axId val="27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04699"/>
        <c:axId val="18635336"/>
      </c:scatterChart>
      <c:valAx>
        <c:axId val="7720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336"/>
        <c:crossesAt val="0"/>
        <c:crossBetween val="midCat"/>
      </c:valAx>
      <c:valAx>
        <c:axId val="1863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