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02101"/>
        <c:axId val="27353177"/>
      </c:barChart>
      <c:catAx>
        <c:axId val="8720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177"/>
        <c:auto val="1"/>
        <c:lblAlgn val="ctr"/>
        <c:lblOffset val="100"/>
        <c:noMultiLvlLbl val="0"/>
      </c:catAx>
      <c:valAx>
        <c:axId val="2735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80199"/>
        <c:axId val="14851121"/>
      </c:barChart>
      <c:catAx>
        <c:axId val="6828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1121"/>
        <c:auto val="1"/>
        <c:lblAlgn val="ctr"/>
        <c:lblOffset val="100"/>
        <c:noMultiLvlLbl val="0"/>
      </c:catAx>
      <c:valAx>
        <c:axId val="1485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45106"/>
        <c:axId val="44331775"/>
      </c:barChart>
      <c:catAx>
        <c:axId val="9094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775"/>
        <c:auto val="1"/>
        <c:lblAlgn val="ctr"/>
        <c:lblOffset val="100"/>
        <c:noMultiLvlLbl val="0"/>
      </c:catAx>
      <c:valAx>
        <c:axId val="4433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00459"/>
        <c:axId val="38143652"/>
      </c:barChart>
      <c:catAx>
        <c:axId val="1480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652"/>
        <c:auto val="1"/>
        <c:lblAlgn val="ctr"/>
        <c:lblOffset val="100"/>
        <c:noMultiLvlLbl val="0"/>
      </c:catAx>
      <c:valAx>
        <c:axId val="3814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38458"/>
        <c:axId val="41893986"/>
      </c:barChart>
      <c:catAx>
        <c:axId val="6183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986"/>
        <c:auto val="1"/>
        <c:lblAlgn val="ctr"/>
        <c:lblOffset val="100"/>
        <c:noMultiLvlLbl val="0"/>
      </c:catAx>
      <c:valAx>
        <c:axId val="4189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68930"/>
        <c:axId val="84386478"/>
      </c:barChart>
      <c:catAx>
        <c:axId val="9296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478"/>
        <c:auto val="1"/>
        <c:lblAlgn val="ctr"/>
        <c:lblOffset val="100"/>
        <c:noMultiLvlLbl val="0"/>
      </c:catAx>
      <c:valAx>
        <c:axId val="8438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26050"/>
        <c:axId val="82629224"/>
      </c:barChart>
      <c:catAx>
        <c:axId val="2102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224"/>
        <c:auto val="1"/>
        <c:lblAlgn val="ctr"/>
        <c:lblOffset val="100"/>
        <c:noMultiLvlLbl val="0"/>
      </c:catAx>
      <c:valAx>
        <c:axId val="8262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52963"/>
        <c:axId val="61563760"/>
      </c:barChart>
      <c:catAx>
        <c:axId val="5845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760"/>
        <c:auto val="1"/>
        <c:lblAlgn val="ctr"/>
        <c:lblOffset val="100"/>
        <c:noMultiLvlLbl val="0"/>
      </c:catAx>
      <c:valAx>
        <c:axId val="6156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24521"/>
        <c:axId val="88842839"/>
      </c:barChart>
      <c:catAx>
        <c:axId val="9252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839"/>
        <c:auto val="1"/>
        <c:lblAlgn val="ctr"/>
        <c:lblOffset val="100"/>
        <c:noMultiLvlLbl val="0"/>
      </c:catAx>
      <c:valAx>
        <c:axId val="8884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3687"/>
        <c:axId val="24940636"/>
      </c:barChart>
      <c:catAx>
        <c:axId val="229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636"/>
        <c:auto val="1"/>
        <c:lblAlgn val="ctr"/>
        <c:lblOffset val="100"/>
        <c:noMultiLvlLbl val="0"/>
      </c:catAx>
      <c:valAx>
        <c:axId val="2494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61575"/>
        <c:axId val="46384896"/>
      </c:barChart>
      <c:catAx>
        <c:axId val="2626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896"/>
        <c:auto val="1"/>
        <c:lblAlgn val="ctr"/>
        <c:lblOffset val="100"/>
        <c:noMultiLvlLbl val="0"/>
      </c:catAx>
      <c:valAx>
        <c:axId val="4638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57513"/>
        <c:axId val="57781097"/>
      </c:barChart>
      <c:catAx>
        <c:axId val="7475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097"/>
        <c:auto val="1"/>
        <c:lblAlgn val="ctr"/>
        <c:lblOffset val="100"/>
        <c:noMultiLvlLbl val="0"/>
      </c:catAx>
      <c:valAx>
        <c:axId val="5778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00026"/>
        <c:axId val="30910691"/>
      </c:barChart>
      <c:catAx>
        <c:axId val="6080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691"/>
        <c:auto val="1"/>
        <c:lblAlgn val="ctr"/>
        <c:lblOffset val="100"/>
        <c:noMultiLvlLbl val="0"/>
      </c:catAx>
      <c:valAx>
        <c:axId val="3091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51084"/>
        <c:axId val="56875306"/>
      </c:barChart>
      <c:catAx>
        <c:axId val="7495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306"/>
        <c:auto val="1"/>
        <c:lblAlgn val="ctr"/>
        <c:lblOffset val="100"/>
        <c:noMultiLvlLbl val="0"/>
      </c:catAx>
      <c:valAx>
        <c:axId val="5687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23486"/>
        <c:axId val="65510402"/>
      </c:barChart>
      <c:catAx>
        <c:axId val="1772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402"/>
        <c:auto val="1"/>
        <c:lblAlgn val="ctr"/>
        <c:lblOffset val="100"/>
        <c:noMultiLvlLbl val="0"/>
      </c:catAx>
      <c:valAx>
        <c:axId val="6551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54739"/>
        <c:axId val="53618603"/>
      </c:barChart>
      <c:catAx>
        <c:axId val="9015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603"/>
        <c:auto val="1"/>
        <c:lblAlgn val="ctr"/>
        <c:lblOffset val="100"/>
        <c:noMultiLvlLbl val="0"/>
      </c:catAx>
      <c:valAx>
        <c:axId val="5361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27572"/>
        <c:axId val="17280233"/>
      </c:barChart>
      <c:catAx>
        <c:axId val="1592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233"/>
        <c:auto val="1"/>
        <c:lblAlgn val="ctr"/>
        <c:lblOffset val="100"/>
        <c:noMultiLvlLbl val="0"/>
      </c:catAx>
      <c:valAx>
        <c:axId val="1728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70955"/>
        <c:axId val="7948229"/>
      </c:barChart>
      <c:catAx>
        <c:axId val="3157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29"/>
        <c:auto val="1"/>
        <c:lblAlgn val="ctr"/>
        <c:lblOffset val="100"/>
        <c:noMultiLvlLbl val="0"/>
      </c:catAx>
      <c:valAx>
        <c:axId val="794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