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028"/>
        <c:axId val="39622964"/>
      </c:barChart>
      <c:catAx>
        <c:axId val="6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964"/>
        <c:auto val="1"/>
        <c:lblAlgn val="ctr"/>
        <c:lblOffset val="100"/>
        <c:noMultiLvlLbl val="0"/>
      </c:catAx>
      <c:valAx>
        <c:axId val="396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9655"/>
        <c:axId val="25197543"/>
      </c:barChart>
      <c:catAx>
        <c:axId val="439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43"/>
        <c:auto val="1"/>
        <c:lblAlgn val="ctr"/>
        <c:lblOffset val="100"/>
        <c:noMultiLvlLbl val="0"/>
      </c:catAx>
      <c:valAx>
        <c:axId val="251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18839"/>
        <c:axId val="63607216"/>
      </c:barChart>
      <c:catAx>
        <c:axId val="273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16"/>
        <c:auto val="1"/>
        <c:lblAlgn val="ctr"/>
        <c:lblOffset val="100"/>
        <c:noMultiLvlLbl val="0"/>
      </c:catAx>
      <c:valAx>
        <c:axId val="636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28610"/>
        <c:axId val="52500225"/>
      </c:barChart>
      <c:catAx>
        <c:axId val="232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25"/>
        <c:auto val="1"/>
        <c:lblAlgn val="ctr"/>
        <c:lblOffset val="100"/>
        <c:noMultiLvlLbl val="0"/>
      </c:catAx>
      <c:valAx>
        <c:axId val="525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60835"/>
        <c:axId val="86763950"/>
      </c:barChart>
      <c:catAx>
        <c:axId val="519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50"/>
        <c:auto val="1"/>
        <c:lblAlgn val="ctr"/>
        <c:lblOffset val="100"/>
        <c:noMultiLvlLbl val="0"/>
      </c:catAx>
      <c:valAx>
        <c:axId val="867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1640"/>
        <c:axId val="14494759"/>
      </c:barChart>
      <c:catAx>
        <c:axId val="490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59"/>
        <c:auto val="1"/>
        <c:lblAlgn val="ctr"/>
        <c:lblOffset val="100"/>
        <c:noMultiLvlLbl val="0"/>
      </c:catAx>
      <c:valAx>
        <c:axId val="144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6248"/>
        <c:axId val="38190770"/>
      </c:barChart>
      <c:catAx>
        <c:axId val="901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70"/>
        <c:auto val="1"/>
        <c:lblAlgn val="ctr"/>
        <c:lblOffset val="100"/>
        <c:noMultiLvlLbl val="0"/>
      </c:catAx>
      <c:valAx>
        <c:axId val="381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2231"/>
        <c:axId val="46571945"/>
      </c:barChart>
      <c:catAx>
        <c:axId val="232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945"/>
        <c:auto val="1"/>
        <c:lblAlgn val="ctr"/>
        <c:lblOffset val="100"/>
        <c:noMultiLvlLbl val="0"/>
      </c:catAx>
      <c:valAx>
        <c:axId val="465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52398"/>
        <c:axId val="25818110"/>
      </c:barChart>
      <c:catAx>
        <c:axId val="820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110"/>
        <c:auto val="1"/>
        <c:lblAlgn val="ctr"/>
        <c:lblOffset val="100"/>
        <c:noMultiLvlLbl val="0"/>
      </c:catAx>
      <c:valAx>
        <c:axId val="258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14339"/>
        <c:axId val="76915892"/>
      </c:barChart>
      <c:catAx>
        <c:axId val="114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892"/>
        <c:auto val="1"/>
        <c:lblAlgn val="ctr"/>
        <c:lblOffset val="100"/>
        <c:noMultiLvlLbl val="0"/>
      </c:catAx>
      <c:valAx>
        <c:axId val="769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4534"/>
        <c:axId val="92003039"/>
      </c:barChart>
      <c:catAx>
        <c:axId val="15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39"/>
        <c:auto val="1"/>
        <c:lblAlgn val="ctr"/>
        <c:lblOffset val="100"/>
        <c:noMultiLvlLbl val="0"/>
      </c:catAx>
      <c:valAx>
        <c:axId val="920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5481"/>
        <c:axId val="96243281"/>
      </c:barChart>
      <c:catAx>
        <c:axId val="223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81"/>
        <c:auto val="1"/>
        <c:lblAlgn val="ctr"/>
        <c:lblOffset val="100"/>
        <c:noMultiLvlLbl val="0"/>
      </c:catAx>
      <c:valAx>
        <c:axId val="962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5544"/>
        <c:axId val="71086671"/>
      </c:barChart>
      <c:catAx>
        <c:axId val="958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671"/>
        <c:auto val="1"/>
        <c:lblAlgn val="ctr"/>
        <c:lblOffset val="100"/>
        <c:noMultiLvlLbl val="0"/>
      </c:catAx>
      <c:valAx>
        <c:axId val="710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26022"/>
        <c:axId val="84270153"/>
      </c:barChart>
      <c:catAx>
        <c:axId val="568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53"/>
        <c:auto val="1"/>
        <c:lblAlgn val="ctr"/>
        <c:lblOffset val="100"/>
        <c:noMultiLvlLbl val="0"/>
      </c:catAx>
      <c:valAx>
        <c:axId val="842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0525"/>
        <c:axId val="92527979"/>
      </c:barChart>
      <c:catAx>
        <c:axId val="750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79"/>
        <c:auto val="1"/>
        <c:lblAlgn val="ctr"/>
        <c:lblOffset val="100"/>
        <c:noMultiLvlLbl val="0"/>
      </c:catAx>
      <c:valAx>
        <c:axId val="925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68452"/>
        <c:axId val="79558667"/>
      </c:barChart>
      <c:catAx>
        <c:axId val="493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67"/>
        <c:auto val="1"/>
        <c:lblAlgn val="ctr"/>
        <c:lblOffset val="100"/>
        <c:noMultiLvlLbl val="0"/>
      </c:catAx>
      <c:valAx>
        <c:axId val="795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485"/>
        <c:axId val="25881673"/>
      </c:barChart>
      <c:catAx>
        <c:axId val="793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673"/>
        <c:auto val="1"/>
        <c:lblAlgn val="ctr"/>
        <c:lblOffset val="100"/>
        <c:noMultiLvlLbl val="0"/>
      </c:catAx>
      <c:valAx>
        <c:axId val="258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4392"/>
        <c:axId val="80205547"/>
      </c:barChart>
      <c:catAx>
        <c:axId val="363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47"/>
        <c:auto val="1"/>
        <c:lblAlgn val="ctr"/>
        <c:lblOffset val="100"/>
        <c:noMultiLvlLbl val="0"/>
      </c:catAx>
      <c:valAx>
        <c:axId val="802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