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25231"/>
        <c:axId val="54016037"/>
      </c:scatterChart>
      <c:valAx>
        <c:axId val="92225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6037"/>
        <c:crossesAt val="0"/>
        <c:crossBetween val="midCat"/>
      </c:valAx>
      <c:valAx>
        <c:axId val="54016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25057"/>
        <c:axId val="52700822"/>
      </c:scatterChart>
      <c:valAx>
        <c:axId val="22125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822"/>
        <c:crossesAt val="0"/>
        <c:crossBetween val="midCat"/>
      </c:valAx>
      <c:valAx>
        <c:axId val="52700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5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86992"/>
        <c:axId val="86732485"/>
      </c:scatterChart>
      <c:valAx>
        <c:axId val="29986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485"/>
        <c:crossesAt val="0"/>
        <c:crossBetween val="midCat"/>
      </c:valAx>
      <c:valAx>
        <c:axId val="86732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70787"/>
        <c:axId val="59199430"/>
      </c:scatterChart>
      <c:valAx>
        <c:axId val="60970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430"/>
        <c:crossesAt val="0"/>
        <c:crossBetween val="midCat"/>
      </c:valAx>
      <c:valAx>
        <c:axId val="59199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