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58149"/>
        <c:axId val="32246710"/>
      </c:scatterChart>
      <c:valAx>
        <c:axId val="8565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710"/>
        <c:crossesAt val="0"/>
        <c:crossBetween val="midCat"/>
      </c:valAx>
      <c:valAx>
        <c:axId val="3224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7604"/>
        <c:axId val="34349267"/>
      </c:scatterChart>
      <c:valAx>
        <c:axId val="233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267"/>
        <c:crossesAt val="0"/>
        <c:crossBetween val="midCat"/>
      </c:valAx>
      <c:valAx>
        <c:axId val="3434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14685"/>
        <c:axId val="76153746"/>
      </c:scatterChart>
      <c:valAx>
        <c:axId val="5561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746"/>
        <c:crossesAt val="0"/>
        <c:crossBetween val="midCat"/>
      </c:valAx>
      <c:valAx>
        <c:axId val="7615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70282"/>
        <c:axId val="76973191"/>
      </c:scatterChart>
      <c:valAx>
        <c:axId val="6417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191"/>
        <c:crossesAt val="0"/>
        <c:crossBetween val="midCat"/>
      </c:valAx>
      <c:valAx>
        <c:axId val="7697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