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57867"/>
        <c:axId val="7766518"/>
      </c:barChart>
      <c:catAx>
        <c:axId val="7915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18"/>
        <c:auto val="1"/>
        <c:lblAlgn val="ctr"/>
        <c:lblOffset val="100"/>
        <c:noMultiLvlLbl val="0"/>
      </c:catAx>
      <c:valAx>
        <c:axId val="77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88496"/>
        <c:axId val="23074112"/>
      </c:barChart>
      <c:catAx>
        <c:axId val="570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112"/>
        <c:auto val="1"/>
        <c:lblAlgn val="ctr"/>
        <c:lblOffset val="100"/>
        <c:noMultiLvlLbl val="0"/>
      </c:catAx>
      <c:valAx>
        <c:axId val="230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74795"/>
        <c:axId val="75820945"/>
      </c:barChart>
      <c:catAx>
        <c:axId val="2647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945"/>
        <c:auto val="1"/>
        <c:lblAlgn val="ctr"/>
        <c:lblOffset val="100"/>
        <c:noMultiLvlLbl val="0"/>
      </c:catAx>
      <c:valAx>
        <c:axId val="758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48306"/>
        <c:axId val="74540843"/>
      </c:barChart>
      <c:catAx>
        <c:axId val="9074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843"/>
        <c:auto val="1"/>
        <c:lblAlgn val="ctr"/>
        <c:lblOffset val="100"/>
        <c:noMultiLvlLbl val="0"/>
      </c:catAx>
      <c:valAx>
        <c:axId val="745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62999"/>
        <c:axId val="50282657"/>
      </c:barChart>
      <c:catAx>
        <c:axId val="9656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657"/>
        <c:auto val="1"/>
        <c:lblAlgn val="ctr"/>
        <c:lblOffset val="100"/>
        <c:noMultiLvlLbl val="0"/>
      </c:catAx>
      <c:valAx>
        <c:axId val="502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9666"/>
        <c:axId val="25875565"/>
      </c:barChart>
      <c:catAx>
        <c:axId val="676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565"/>
        <c:auto val="1"/>
        <c:lblAlgn val="ctr"/>
        <c:lblOffset val="100"/>
        <c:noMultiLvlLbl val="0"/>
      </c:catAx>
      <c:valAx>
        <c:axId val="258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1981"/>
        <c:axId val="54210358"/>
      </c:barChart>
      <c:catAx>
        <c:axId val="733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358"/>
        <c:auto val="1"/>
        <c:lblAlgn val="ctr"/>
        <c:lblOffset val="100"/>
        <c:noMultiLvlLbl val="0"/>
      </c:catAx>
      <c:valAx>
        <c:axId val="542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97046"/>
        <c:axId val="4209451"/>
      </c:barChart>
      <c:catAx>
        <c:axId val="6469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51"/>
        <c:auto val="1"/>
        <c:lblAlgn val="ctr"/>
        <c:lblOffset val="100"/>
        <c:noMultiLvlLbl val="0"/>
      </c:catAx>
      <c:valAx>
        <c:axId val="42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83210"/>
        <c:axId val="5724312"/>
      </c:barChart>
      <c:catAx>
        <c:axId val="830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12"/>
        <c:auto val="1"/>
        <c:lblAlgn val="ctr"/>
        <c:lblOffset val="100"/>
        <c:noMultiLvlLbl val="0"/>
      </c:catAx>
      <c:valAx>
        <c:axId val="57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75595"/>
        <c:axId val="94905284"/>
      </c:barChart>
      <c:catAx>
        <c:axId val="9667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284"/>
        <c:auto val="1"/>
        <c:lblAlgn val="ctr"/>
        <c:lblOffset val="100"/>
        <c:noMultiLvlLbl val="0"/>
      </c:catAx>
      <c:valAx>
        <c:axId val="949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9479"/>
        <c:axId val="71346976"/>
      </c:barChart>
      <c:catAx>
        <c:axId val="677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976"/>
        <c:auto val="1"/>
        <c:lblAlgn val="ctr"/>
        <c:lblOffset val="100"/>
        <c:noMultiLvlLbl val="0"/>
      </c:catAx>
      <c:valAx>
        <c:axId val="713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2036"/>
        <c:axId val="55430480"/>
      </c:barChart>
      <c:catAx>
        <c:axId val="951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480"/>
        <c:auto val="1"/>
        <c:lblAlgn val="ctr"/>
        <c:lblOffset val="100"/>
        <c:noMultiLvlLbl val="0"/>
      </c:catAx>
      <c:valAx>
        <c:axId val="554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08070"/>
        <c:axId val="55374745"/>
      </c:barChart>
      <c:catAx>
        <c:axId val="8120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745"/>
        <c:auto val="1"/>
        <c:lblAlgn val="ctr"/>
        <c:lblOffset val="100"/>
        <c:noMultiLvlLbl val="0"/>
      </c:catAx>
      <c:valAx>
        <c:axId val="5537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67626"/>
        <c:axId val="28380312"/>
      </c:barChart>
      <c:catAx>
        <c:axId val="1326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312"/>
        <c:auto val="1"/>
        <c:lblAlgn val="ctr"/>
        <c:lblOffset val="100"/>
        <c:noMultiLvlLbl val="0"/>
      </c:catAx>
      <c:valAx>
        <c:axId val="283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44950"/>
        <c:axId val="40198995"/>
      </c:barChart>
      <c:catAx>
        <c:axId val="7394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995"/>
        <c:auto val="1"/>
        <c:lblAlgn val="ctr"/>
        <c:lblOffset val="100"/>
        <c:noMultiLvlLbl val="0"/>
      </c:catAx>
      <c:valAx>
        <c:axId val="401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37332"/>
        <c:axId val="38172693"/>
      </c:barChart>
      <c:catAx>
        <c:axId val="848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693"/>
        <c:auto val="1"/>
        <c:lblAlgn val="ctr"/>
        <c:lblOffset val="100"/>
        <c:noMultiLvlLbl val="0"/>
      </c:catAx>
      <c:valAx>
        <c:axId val="381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50182"/>
        <c:axId val="20873662"/>
      </c:barChart>
      <c:catAx>
        <c:axId val="2785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662"/>
        <c:auto val="1"/>
        <c:lblAlgn val="ctr"/>
        <c:lblOffset val="100"/>
        <c:noMultiLvlLbl val="0"/>
      </c:catAx>
      <c:valAx>
        <c:axId val="208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34555"/>
        <c:axId val="49575125"/>
      </c:barChart>
      <c:catAx>
        <c:axId val="805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125"/>
        <c:auto val="1"/>
        <c:lblAlgn val="ctr"/>
        <c:lblOffset val="100"/>
        <c:noMultiLvlLbl val="0"/>
      </c:catAx>
      <c:valAx>
        <c:axId val="495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