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1402"/>
        <c:axId val="17992732"/>
      </c:scatterChart>
      <c:valAx>
        <c:axId val="2714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32"/>
        <c:crossesAt val="0"/>
        <c:crossBetween val="midCat"/>
      </c:valAx>
      <c:valAx>
        <c:axId val="1799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211"/>
        <c:axId val="42060450"/>
      </c:scatterChart>
      <c:valAx>
        <c:axId val="525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50"/>
        <c:crossesAt val="0"/>
        <c:crossBetween val="midCat"/>
      </c:valAx>
      <c:valAx>
        <c:axId val="420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6855"/>
        <c:axId val="942767"/>
      </c:scatterChart>
      <c:valAx>
        <c:axId val="5879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"/>
        <c:crossesAt val="0"/>
        <c:crossBetween val="midCat"/>
      </c:valAx>
      <c:valAx>
        <c:axId val="94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0709"/>
        <c:axId val="69992540"/>
      </c:scatterChart>
      <c:valAx>
        <c:axId val="8561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540"/>
        <c:crossesAt val="0"/>
        <c:crossBetween val="midCat"/>
      </c:valAx>
      <c:valAx>
        <c:axId val="6999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