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14992"/>
        <c:axId val="71262948"/>
      </c:barChart>
      <c:catAx>
        <c:axId val="707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948"/>
        <c:auto val="1"/>
        <c:lblAlgn val="ctr"/>
        <c:lblOffset val="100"/>
        <c:noMultiLvlLbl val="0"/>
      </c:catAx>
      <c:valAx>
        <c:axId val="712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7429"/>
        <c:axId val="23708555"/>
      </c:barChart>
      <c:catAx>
        <c:axId val="60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555"/>
        <c:auto val="1"/>
        <c:lblAlgn val="ctr"/>
        <c:lblOffset val="100"/>
        <c:noMultiLvlLbl val="0"/>
      </c:catAx>
      <c:valAx>
        <c:axId val="237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3555"/>
        <c:axId val="19998167"/>
      </c:barChart>
      <c:catAx>
        <c:axId val="700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67"/>
        <c:auto val="1"/>
        <c:lblAlgn val="ctr"/>
        <c:lblOffset val="100"/>
        <c:noMultiLvlLbl val="0"/>
      </c:catAx>
      <c:valAx>
        <c:axId val="199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7530"/>
        <c:axId val="91514855"/>
      </c:barChart>
      <c:catAx>
        <c:axId val="698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855"/>
        <c:auto val="1"/>
        <c:lblAlgn val="ctr"/>
        <c:lblOffset val="100"/>
        <c:noMultiLvlLbl val="0"/>
      </c:catAx>
      <c:valAx>
        <c:axId val="915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6131"/>
        <c:axId val="93584503"/>
      </c:barChart>
      <c:catAx>
        <c:axId val="852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03"/>
        <c:auto val="1"/>
        <c:lblAlgn val="ctr"/>
        <c:lblOffset val="100"/>
        <c:noMultiLvlLbl val="0"/>
      </c:catAx>
      <c:valAx>
        <c:axId val="935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239"/>
        <c:axId val="93952481"/>
      </c:barChart>
      <c:catAx>
        <c:axId val="99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481"/>
        <c:auto val="1"/>
        <c:lblAlgn val="ctr"/>
        <c:lblOffset val="100"/>
        <c:noMultiLvlLbl val="0"/>
      </c:catAx>
      <c:valAx>
        <c:axId val="939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8921"/>
        <c:axId val="2158899"/>
      </c:barChart>
      <c:catAx>
        <c:axId val="794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9"/>
        <c:auto val="1"/>
        <c:lblAlgn val="ctr"/>
        <c:lblOffset val="100"/>
        <c:noMultiLvlLbl val="0"/>
      </c:catAx>
      <c:valAx>
        <c:axId val="21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6380"/>
        <c:axId val="12076842"/>
      </c:barChart>
      <c:catAx>
        <c:axId val="602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42"/>
        <c:auto val="1"/>
        <c:lblAlgn val="ctr"/>
        <c:lblOffset val="100"/>
        <c:noMultiLvlLbl val="0"/>
      </c:catAx>
      <c:valAx>
        <c:axId val="120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44645"/>
        <c:axId val="67926611"/>
      </c:barChart>
      <c:catAx>
        <c:axId val="341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611"/>
        <c:auto val="1"/>
        <c:lblAlgn val="ctr"/>
        <c:lblOffset val="100"/>
        <c:noMultiLvlLbl val="0"/>
      </c:catAx>
      <c:valAx>
        <c:axId val="679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80"/>
        <c:axId val="96592352"/>
      </c:barChart>
      <c:catAx>
        <c:axId val="4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52"/>
        <c:auto val="1"/>
        <c:lblAlgn val="ctr"/>
        <c:lblOffset val="100"/>
        <c:noMultiLvlLbl val="0"/>
      </c:catAx>
      <c:valAx>
        <c:axId val="965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493"/>
        <c:axId val="86975971"/>
      </c:barChart>
      <c:catAx>
        <c:axId val="51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971"/>
        <c:auto val="1"/>
        <c:lblAlgn val="ctr"/>
        <c:lblOffset val="100"/>
        <c:noMultiLvlLbl val="0"/>
      </c:catAx>
      <c:valAx>
        <c:axId val="869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6503"/>
        <c:axId val="7066570"/>
      </c:barChart>
      <c:catAx>
        <c:axId val="114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0"/>
        <c:auto val="1"/>
        <c:lblAlgn val="ctr"/>
        <c:lblOffset val="100"/>
        <c:noMultiLvlLbl val="0"/>
      </c:catAx>
      <c:valAx>
        <c:axId val="70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33996"/>
        <c:axId val="27577620"/>
      </c:barChart>
      <c:catAx>
        <c:axId val="207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620"/>
        <c:auto val="1"/>
        <c:lblAlgn val="ctr"/>
        <c:lblOffset val="100"/>
        <c:noMultiLvlLbl val="0"/>
      </c:catAx>
      <c:valAx>
        <c:axId val="275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08215"/>
        <c:axId val="678508"/>
      </c:barChart>
      <c:catAx>
        <c:axId val="813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"/>
        <c:auto val="1"/>
        <c:lblAlgn val="ctr"/>
        <c:lblOffset val="100"/>
        <c:noMultiLvlLbl val="0"/>
      </c:catAx>
      <c:valAx>
        <c:axId val="6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69376"/>
        <c:axId val="26074073"/>
      </c:barChart>
      <c:catAx>
        <c:axId val="870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73"/>
        <c:auto val="1"/>
        <c:lblAlgn val="ctr"/>
        <c:lblOffset val="100"/>
        <c:noMultiLvlLbl val="0"/>
      </c:catAx>
      <c:valAx>
        <c:axId val="260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18268"/>
        <c:axId val="11298894"/>
      </c:barChart>
      <c:catAx>
        <c:axId val="109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894"/>
        <c:auto val="1"/>
        <c:lblAlgn val="ctr"/>
        <c:lblOffset val="100"/>
        <c:noMultiLvlLbl val="0"/>
      </c:catAx>
      <c:valAx>
        <c:axId val="112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15003"/>
        <c:axId val="44936621"/>
      </c:barChart>
      <c:catAx>
        <c:axId val="901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621"/>
        <c:auto val="1"/>
        <c:lblAlgn val="ctr"/>
        <c:lblOffset val="100"/>
        <c:noMultiLvlLbl val="0"/>
      </c:catAx>
      <c:valAx>
        <c:axId val="449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78181"/>
        <c:axId val="61514368"/>
      </c:barChart>
      <c:catAx>
        <c:axId val="270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368"/>
        <c:auto val="1"/>
        <c:lblAlgn val="ctr"/>
        <c:lblOffset val="100"/>
        <c:noMultiLvlLbl val="0"/>
      </c:catAx>
      <c:valAx>
        <c:axId val="615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