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15121"/>
        <c:axId val="59633404"/>
      </c:scatterChart>
      <c:valAx>
        <c:axId val="4161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404"/>
        <c:crossesAt val="0"/>
        <c:crossBetween val="midCat"/>
      </c:valAx>
      <c:valAx>
        <c:axId val="5963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3706"/>
        <c:axId val="46100233"/>
      </c:scatterChart>
      <c:valAx>
        <c:axId val="8033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33"/>
        <c:crossesAt val="0"/>
        <c:crossBetween val="midCat"/>
      </c:valAx>
      <c:valAx>
        <c:axId val="461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92260"/>
        <c:axId val="31223878"/>
      </c:scatterChart>
      <c:valAx>
        <c:axId val="6929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78"/>
        <c:crossesAt val="0"/>
        <c:crossBetween val="midCat"/>
      </c:valAx>
      <c:valAx>
        <c:axId val="3122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1037"/>
        <c:axId val="7080198"/>
      </c:scatterChart>
      <c:valAx>
        <c:axId val="697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8"/>
        <c:crossesAt val="0"/>
        <c:crossBetween val="midCat"/>
      </c:valAx>
      <c:valAx>
        <c:axId val="708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