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29216"/>
        <c:axId val="37878443"/>
      </c:barChart>
      <c:catAx>
        <c:axId val="360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443"/>
        <c:auto val="1"/>
        <c:lblAlgn val="ctr"/>
        <c:lblOffset val="100"/>
        <c:noMultiLvlLbl val="0"/>
      </c:catAx>
      <c:valAx>
        <c:axId val="378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3305"/>
        <c:axId val="6916462"/>
      </c:barChart>
      <c:catAx>
        <c:axId val="920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2"/>
        <c:auto val="1"/>
        <c:lblAlgn val="ctr"/>
        <c:lblOffset val="100"/>
        <c:noMultiLvlLbl val="0"/>
      </c:catAx>
      <c:valAx>
        <c:axId val="69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0131"/>
        <c:axId val="56406035"/>
      </c:barChart>
      <c:catAx>
        <c:axId val="244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035"/>
        <c:auto val="1"/>
        <c:lblAlgn val="ctr"/>
        <c:lblOffset val="100"/>
        <c:noMultiLvlLbl val="0"/>
      </c:catAx>
      <c:valAx>
        <c:axId val="564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2823"/>
        <c:axId val="22160327"/>
      </c:barChart>
      <c:catAx>
        <c:axId val="826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327"/>
        <c:auto val="1"/>
        <c:lblAlgn val="ctr"/>
        <c:lblOffset val="100"/>
        <c:noMultiLvlLbl val="0"/>
      </c:catAx>
      <c:valAx>
        <c:axId val="221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00754"/>
        <c:axId val="67049907"/>
      </c:barChart>
      <c:catAx>
        <c:axId val="969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907"/>
        <c:auto val="1"/>
        <c:lblAlgn val="ctr"/>
        <c:lblOffset val="100"/>
        <c:noMultiLvlLbl val="0"/>
      </c:catAx>
      <c:valAx>
        <c:axId val="670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530"/>
        <c:axId val="62411185"/>
      </c:barChart>
      <c:catAx>
        <c:axId val="16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85"/>
        <c:auto val="1"/>
        <c:lblAlgn val="ctr"/>
        <c:lblOffset val="100"/>
        <c:noMultiLvlLbl val="0"/>
      </c:catAx>
      <c:valAx>
        <c:axId val="624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0558"/>
        <c:axId val="87765774"/>
      </c:barChart>
      <c:catAx>
        <c:axId val="867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774"/>
        <c:auto val="1"/>
        <c:lblAlgn val="ctr"/>
        <c:lblOffset val="100"/>
        <c:noMultiLvlLbl val="0"/>
      </c:catAx>
      <c:valAx>
        <c:axId val="877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96877"/>
        <c:axId val="14159346"/>
      </c:barChart>
      <c:catAx>
        <c:axId val="628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46"/>
        <c:auto val="1"/>
        <c:lblAlgn val="ctr"/>
        <c:lblOffset val="100"/>
        <c:noMultiLvlLbl val="0"/>
      </c:catAx>
      <c:valAx>
        <c:axId val="141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8441"/>
        <c:axId val="20803637"/>
      </c:barChart>
      <c:catAx>
        <c:axId val="233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637"/>
        <c:auto val="1"/>
        <c:lblAlgn val="ctr"/>
        <c:lblOffset val="100"/>
        <c:noMultiLvlLbl val="0"/>
      </c:catAx>
      <c:valAx>
        <c:axId val="208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87018"/>
        <c:axId val="12862005"/>
      </c:barChart>
      <c:catAx>
        <c:axId val="894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005"/>
        <c:auto val="1"/>
        <c:lblAlgn val="ctr"/>
        <c:lblOffset val="100"/>
        <c:noMultiLvlLbl val="0"/>
      </c:catAx>
      <c:valAx>
        <c:axId val="128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1437"/>
        <c:axId val="76864996"/>
      </c:barChart>
      <c:catAx>
        <c:axId val="782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996"/>
        <c:auto val="1"/>
        <c:lblAlgn val="ctr"/>
        <c:lblOffset val="100"/>
        <c:noMultiLvlLbl val="0"/>
      </c:catAx>
      <c:valAx>
        <c:axId val="768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743"/>
        <c:axId val="82419731"/>
      </c:barChart>
      <c:catAx>
        <c:axId val="30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731"/>
        <c:auto val="1"/>
        <c:lblAlgn val="ctr"/>
        <c:lblOffset val="100"/>
        <c:noMultiLvlLbl val="0"/>
      </c:catAx>
      <c:valAx>
        <c:axId val="824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67180"/>
        <c:axId val="70840182"/>
      </c:barChart>
      <c:catAx>
        <c:axId val="578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182"/>
        <c:auto val="1"/>
        <c:lblAlgn val="ctr"/>
        <c:lblOffset val="100"/>
        <c:noMultiLvlLbl val="0"/>
      </c:catAx>
      <c:valAx>
        <c:axId val="708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8176"/>
        <c:axId val="3372031"/>
      </c:barChart>
      <c:catAx>
        <c:axId val="17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31"/>
        <c:auto val="1"/>
        <c:lblAlgn val="ctr"/>
        <c:lblOffset val="100"/>
        <c:noMultiLvlLbl val="0"/>
      </c:catAx>
      <c:valAx>
        <c:axId val="33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55819"/>
        <c:axId val="23384117"/>
      </c:barChart>
      <c:catAx>
        <c:axId val="304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117"/>
        <c:auto val="1"/>
        <c:lblAlgn val="ctr"/>
        <c:lblOffset val="100"/>
        <c:noMultiLvlLbl val="0"/>
      </c:catAx>
      <c:valAx>
        <c:axId val="233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63952"/>
        <c:axId val="14211650"/>
      </c:barChart>
      <c:catAx>
        <c:axId val="912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50"/>
        <c:auto val="1"/>
        <c:lblAlgn val="ctr"/>
        <c:lblOffset val="100"/>
        <c:noMultiLvlLbl val="0"/>
      </c:catAx>
      <c:valAx>
        <c:axId val="142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48312"/>
        <c:axId val="60099101"/>
      </c:barChart>
      <c:catAx>
        <c:axId val="7074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101"/>
        <c:auto val="1"/>
        <c:lblAlgn val="ctr"/>
        <c:lblOffset val="100"/>
        <c:noMultiLvlLbl val="0"/>
      </c:catAx>
      <c:valAx>
        <c:axId val="600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82909"/>
        <c:axId val="25356268"/>
      </c:barChart>
      <c:catAx>
        <c:axId val="851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68"/>
        <c:auto val="1"/>
        <c:lblAlgn val="ctr"/>
        <c:lblOffset val="100"/>
        <c:noMultiLvlLbl val="0"/>
      </c:catAx>
      <c:valAx>
        <c:axId val="253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