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0357"/>
        <c:axId val="90961045"/>
      </c:scatterChart>
      <c:valAx>
        <c:axId val="1296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045"/>
        <c:crossesAt val="0"/>
        <c:crossBetween val="midCat"/>
      </c:valAx>
      <c:valAx>
        <c:axId val="9096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3705"/>
        <c:axId val="91521987"/>
      </c:scatterChart>
      <c:valAx>
        <c:axId val="64493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987"/>
        <c:crossesAt val="0"/>
        <c:crossBetween val="midCat"/>
      </c:valAx>
      <c:valAx>
        <c:axId val="9152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1925"/>
        <c:axId val="58483967"/>
      </c:scatterChart>
      <c:valAx>
        <c:axId val="4266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967"/>
        <c:crossesAt val="0"/>
        <c:crossBetween val="midCat"/>
      </c:valAx>
      <c:valAx>
        <c:axId val="58483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6279"/>
        <c:axId val="83944348"/>
      </c:scatterChart>
      <c:valAx>
        <c:axId val="9803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48"/>
        <c:crossesAt val="0"/>
        <c:crossBetween val="midCat"/>
      </c:valAx>
      <c:valAx>
        <c:axId val="8394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