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67486"/>
        <c:axId val="70338487"/>
      </c:barChart>
      <c:catAx>
        <c:axId val="7006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487"/>
        <c:auto val="1"/>
        <c:lblAlgn val="ctr"/>
        <c:lblOffset val="100"/>
        <c:noMultiLvlLbl val="0"/>
      </c:catAx>
      <c:valAx>
        <c:axId val="7033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11569"/>
        <c:axId val="62623283"/>
      </c:barChart>
      <c:catAx>
        <c:axId val="1631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283"/>
        <c:auto val="1"/>
        <c:lblAlgn val="ctr"/>
        <c:lblOffset val="100"/>
        <c:noMultiLvlLbl val="0"/>
      </c:catAx>
      <c:valAx>
        <c:axId val="6262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19459"/>
        <c:axId val="83314015"/>
      </c:barChart>
      <c:catAx>
        <c:axId val="4831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015"/>
        <c:auto val="1"/>
        <c:lblAlgn val="ctr"/>
        <c:lblOffset val="100"/>
        <c:noMultiLvlLbl val="0"/>
      </c:catAx>
      <c:valAx>
        <c:axId val="8331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651093"/>
        <c:axId val="93337610"/>
      </c:barChart>
      <c:catAx>
        <c:axId val="8065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610"/>
        <c:auto val="1"/>
        <c:lblAlgn val="ctr"/>
        <c:lblOffset val="100"/>
        <c:noMultiLvlLbl val="0"/>
      </c:catAx>
      <c:valAx>
        <c:axId val="9333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31705"/>
        <c:axId val="29822320"/>
      </c:barChart>
      <c:catAx>
        <c:axId val="1213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2320"/>
        <c:auto val="1"/>
        <c:lblAlgn val="ctr"/>
        <c:lblOffset val="100"/>
        <c:noMultiLvlLbl val="0"/>
      </c:catAx>
      <c:valAx>
        <c:axId val="2982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2198"/>
        <c:axId val="88250872"/>
      </c:barChart>
      <c:catAx>
        <c:axId val="726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0872"/>
        <c:auto val="1"/>
        <c:lblAlgn val="ctr"/>
        <c:lblOffset val="100"/>
        <c:noMultiLvlLbl val="0"/>
      </c:catAx>
      <c:valAx>
        <c:axId val="8825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41918"/>
        <c:axId val="58223458"/>
      </c:barChart>
      <c:catAx>
        <c:axId val="2564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458"/>
        <c:auto val="1"/>
        <c:lblAlgn val="ctr"/>
        <c:lblOffset val="100"/>
        <c:noMultiLvlLbl val="0"/>
      </c:catAx>
      <c:valAx>
        <c:axId val="5822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8675"/>
        <c:axId val="69624368"/>
      </c:barChart>
      <c:catAx>
        <c:axId val="398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4368"/>
        <c:auto val="1"/>
        <c:lblAlgn val="ctr"/>
        <c:lblOffset val="100"/>
        <c:noMultiLvlLbl val="0"/>
      </c:catAx>
      <c:valAx>
        <c:axId val="6962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03833"/>
        <c:axId val="24551477"/>
      </c:barChart>
      <c:catAx>
        <c:axId val="2500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477"/>
        <c:auto val="1"/>
        <c:lblAlgn val="ctr"/>
        <c:lblOffset val="100"/>
        <c:noMultiLvlLbl val="0"/>
      </c:catAx>
      <c:valAx>
        <c:axId val="2455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88650"/>
        <c:axId val="60129907"/>
      </c:barChart>
      <c:catAx>
        <c:axId val="2118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907"/>
        <c:auto val="1"/>
        <c:lblAlgn val="ctr"/>
        <c:lblOffset val="100"/>
        <c:noMultiLvlLbl val="0"/>
      </c:catAx>
      <c:valAx>
        <c:axId val="6012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14981"/>
        <c:axId val="7794447"/>
      </c:barChart>
      <c:catAx>
        <c:axId val="9341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47"/>
        <c:auto val="1"/>
        <c:lblAlgn val="ctr"/>
        <c:lblOffset val="100"/>
        <c:noMultiLvlLbl val="0"/>
      </c:catAx>
      <c:valAx>
        <c:axId val="779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86465"/>
        <c:axId val="33612542"/>
      </c:barChart>
      <c:catAx>
        <c:axId val="9998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542"/>
        <c:auto val="1"/>
        <c:lblAlgn val="ctr"/>
        <c:lblOffset val="100"/>
        <c:noMultiLvlLbl val="0"/>
      </c:catAx>
      <c:valAx>
        <c:axId val="3361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1598"/>
        <c:axId val="74924686"/>
      </c:barChart>
      <c:catAx>
        <c:axId val="837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686"/>
        <c:auto val="1"/>
        <c:lblAlgn val="ctr"/>
        <c:lblOffset val="100"/>
        <c:noMultiLvlLbl val="0"/>
      </c:catAx>
      <c:valAx>
        <c:axId val="7492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12285"/>
        <c:axId val="67408386"/>
      </c:barChart>
      <c:catAx>
        <c:axId val="4831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386"/>
        <c:auto val="1"/>
        <c:lblAlgn val="ctr"/>
        <c:lblOffset val="100"/>
        <c:noMultiLvlLbl val="0"/>
      </c:catAx>
      <c:valAx>
        <c:axId val="6740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99015"/>
        <c:axId val="68595047"/>
      </c:barChart>
      <c:catAx>
        <c:axId val="9709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047"/>
        <c:auto val="1"/>
        <c:lblAlgn val="ctr"/>
        <c:lblOffset val="100"/>
        <c:noMultiLvlLbl val="0"/>
      </c:catAx>
      <c:valAx>
        <c:axId val="6859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2407"/>
        <c:axId val="83835921"/>
      </c:barChart>
      <c:catAx>
        <c:axId val="663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921"/>
        <c:auto val="1"/>
        <c:lblAlgn val="ctr"/>
        <c:lblOffset val="100"/>
        <c:noMultiLvlLbl val="0"/>
      </c:catAx>
      <c:valAx>
        <c:axId val="8383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8716"/>
        <c:axId val="45365357"/>
      </c:barChart>
      <c:catAx>
        <c:axId val="476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357"/>
        <c:auto val="1"/>
        <c:lblAlgn val="ctr"/>
        <c:lblOffset val="100"/>
        <c:noMultiLvlLbl val="0"/>
      </c:catAx>
      <c:valAx>
        <c:axId val="4536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902098"/>
        <c:axId val="99117018"/>
      </c:barChart>
      <c:catAx>
        <c:axId val="5090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018"/>
        <c:auto val="1"/>
        <c:lblAlgn val="ctr"/>
        <c:lblOffset val="100"/>
        <c:noMultiLvlLbl val="0"/>
      </c:catAx>
      <c:valAx>
        <c:axId val="9911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