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9495"/>
        <c:axId val="18955516"/>
      </c:scatterChart>
      <c:valAx>
        <c:axId val="4882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516"/>
        <c:crossesAt val="0"/>
        <c:crossBetween val="midCat"/>
      </c:valAx>
      <c:valAx>
        <c:axId val="1895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0393"/>
        <c:axId val="73013432"/>
      </c:scatterChart>
      <c:valAx>
        <c:axId val="8784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32"/>
        <c:crossesAt val="0"/>
        <c:crossBetween val="midCat"/>
      </c:valAx>
      <c:valAx>
        <c:axId val="7301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2119"/>
        <c:axId val="604667"/>
      </c:scatterChart>
      <c:valAx>
        <c:axId val="4295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7"/>
        <c:crossesAt val="0"/>
        <c:crossBetween val="midCat"/>
      </c:valAx>
      <c:valAx>
        <c:axId val="60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0031"/>
        <c:axId val="8500506"/>
      </c:scatterChart>
      <c:valAx>
        <c:axId val="9936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06"/>
        <c:crossesAt val="0"/>
        <c:crossBetween val="midCat"/>
      </c:valAx>
      <c:valAx>
        <c:axId val="850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