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68116"/>
        <c:axId val="69558134"/>
      </c:barChart>
      <c:catAx>
        <c:axId val="981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134"/>
        <c:auto val="1"/>
        <c:lblAlgn val="ctr"/>
        <c:lblOffset val="100"/>
        <c:noMultiLvlLbl val="0"/>
      </c:catAx>
      <c:valAx>
        <c:axId val="695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88510"/>
        <c:axId val="71790119"/>
      </c:barChart>
      <c:catAx>
        <c:axId val="620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119"/>
        <c:auto val="1"/>
        <c:lblAlgn val="ctr"/>
        <c:lblOffset val="100"/>
        <c:noMultiLvlLbl val="0"/>
      </c:catAx>
      <c:valAx>
        <c:axId val="717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9201"/>
        <c:axId val="75477408"/>
      </c:barChart>
      <c:catAx>
        <c:axId val="73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408"/>
        <c:auto val="1"/>
        <c:lblAlgn val="ctr"/>
        <c:lblOffset val="100"/>
        <c:noMultiLvlLbl val="0"/>
      </c:catAx>
      <c:valAx>
        <c:axId val="754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21611"/>
        <c:axId val="78250649"/>
      </c:barChart>
      <c:catAx>
        <c:axId val="479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649"/>
        <c:auto val="1"/>
        <c:lblAlgn val="ctr"/>
        <c:lblOffset val="100"/>
        <c:noMultiLvlLbl val="0"/>
      </c:catAx>
      <c:valAx>
        <c:axId val="782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2597"/>
        <c:axId val="68868175"/>
      </c:barChart>
      <c:catAx>
        <c:axId val="372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175"/>
        <c:auto val="1"/>
        <c:lblAlgn val="ctr"/>
        <c:lblOffset val="100"/>
        <c:noMultiLvlLbl val="0"/>
      </c:catAx>
      <c:valAx>
        <c:axId val="688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76506"/>
        <c:axId val="69340889"/>
      </c:barChart>
      <c:catAx>
        <c:axId val="429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889"/>
        <c:auto val="1"/>
        <c:lblAlgn val="ctr"/>
        <c:lblOffset val="100"/>
        <c:noMultiLvlLbl val="0"/>
      </c:catAx>
      <c:valAx>
        <c:axId val="693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0682"/>
        <c:axId val="54882711"/>
      </c:barChart>
      <c:catAx>
        <c:axId val="418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11"/>
        <c:auto val="1"/>
        <c:lblAlgn val="ctr"/>
        <c:lblOffset val="100"/>
        <c:noMultiLvlLbl val="0"/>
      </c:catAx>
      <c:valAx>
        <c:axId val="548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65869"/>
        <c:axId val="75930391"/>
      </c:barChart>
      <c:catAx>
        <c:axId val="418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391"/>
        <c:auto val="1"/>
        <c:lblAlgn val="ctr"/>
        <c:lblOffset val="100"/>
        <c:noMultiLvlLbl val="0"/>
      </c:catAx>
      <c:valAx>
        <c:axId val="759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84899"/>
        <c:axId val="23601078"/>
      </c:barChart>
      <c:catAx>
        <c:axId val="1428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078"/>
        <c:auto val="1"/>
        <c:lblAlgn val="ctr"/>
        <c:lblOffset val="100"/>
        <c:noMultiLvlLbl val="0"/>
      </c:catAx>
      <c:valAx>
        <c:axId val="236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74220"/>
        <c:axId val="69274256"/>
      </c:barChart>
      <c:catAx>
        <c:axId val="349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256"/>
        <c:auto val="1"/>
        <c:lblAlgn val="ctr"/>
        <c:lblOffset val="100"/>
        <c:noMultiLvlLbl val="0"/>
      </c:catAx>
      <c:valAx>
        <c:axId val="692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52072"/>
        <c:axId val="1453264"/>
      </c:barChart>
      <c:catAx>
        <c:axId val="4755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64"/>
        <c:auto val="1"/>
        <c:lblAlgn val="ctr"/>
        <c:lblOffset val="100"/>
        <c:noMultiLvlLbl val="0"/>
      </c:catAx>
      <c:valAx>
        <c:axId val="14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3683"/>
        <c:axId val="34525435"/>
      </c:barChart>
      <c:catAx>
        <c:axId val="5194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435"/>
        <c:auto val="1"/>
        <c:lblAlgn val="ctr"/>
        <c:lblOffset val="100"/>
        <c:noMultiLvlLbl val="0"/>
      </c:catAx>
      <c:valAx>
        <c:axId val="345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0519"/>
        <c:axId val="84380643"/>
      </c:barChart>
      <c:catAx>
        <c:axId val="3547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643"/>
        <c:auto val="1"/>
        <c:lblAlgn val="ctr"/>
        <c:lblOffset val="100"/>
        <c:noMultiLvlLbl val="0"/>
      </c:catAx>
      <c:valAx>
        <c:axId val="843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07125"/>
        <c:axId val="86566079"/>
      </c:barChart>
      <c:catAx>
        <c:axId val="782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79"/>
        <c:auto val="1"/>
        <c:lblAlgn val="ctr"/>
        <c:lblOffset val="100"/>
        <c:noMultiLvlLbl val="0"/>
      </c:catAx>
      <c:valAx>
        <c:axId val="865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33475"/>
        <c:axId val="20564021"/>
      </c:barChart>
      <c:catAx>
        <c:axId val="7043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021"/>
        <c:auto val="1"/>
        <c:lblAlgn val="ctr"/>
        <c:lblOffset val="100"/>
        <c:noMultiLvlLbl val="0"/>
      </c:catAx>
      <c:valAx>
        <c:axId val="205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76961"/>
        <c:axId val="41332512"/>
      </c:barChart>
      <c:catAx>
        <c:axId val="780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512"/>
        <c:auto val="1"/>
        <c:lblAlgn val="ctr"/>
        <c:lblOffset val="100"/>
        <c:noMultiLvlLbl val="0"/>
      </c:catAx>
      <c:valAx>
        <c:axId val="413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30530"/>
        <c:axId val="34228288"/>
      </c:barChart>
      <c:catAx>
        <c:axId val="5083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288"/>
        <c:auto val="1"/>
        <c:lblAlgn val="ctr"/>
        <c:lblOffset val="100"/>
        <c:noMultiLvlLbl val="0"/>
      </c:catAx>
      <c:valAx>
        <c:axId val="342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70185"/>
        <c:axId val="75525436"/>
      </c:barChart>
      <c:catAx>
        <c:axId val="774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436"/>
        <c:auto val="1"/>
        <c:lblAlgn val="ctr"/>
        <c:lblOffset val="100"/>
        <c:noMultiLvlLbl val="0"/>
      </c:catAx>
      <c:valAx>
        <c:axId val="755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