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31504"/>
        <c:axId val="10851417"/>
      </c:scatterChart>
      <c:valAx>
        <c:axId val="4343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417"/>
        <c:crossesAt val="0"/>
        <c:crossBetween val="midCat"/>
      </c:valAx>
      <c:valAx>
        <c:axId val="1085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73595"/>
        <c:axId val="41143356"/>
      </c:scatterChart>
      <c:valAx>
        <c:axId val="2197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356"/>
        <c:crossesAt val="0"/>
        <c:crossBetween val="midCat"/>
      </c:valAx>
      <c:valAx>
        <c:axId val="4114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18020"/>
        <c:axId val="30332907"/>
      </c:scatterChart>
      <c:valAx>
        <c:axId val="4461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907"/>
        <c:crossesAt val="0"/>
        <c:crossBetween val="midCat"/>
      </c:valAx>
      <c:valAx>
        <c:axId val="3033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50734"/>
        <c:axId val="27735982"/>
      </c:scatterChart>
      <c:valAx>
        <c:axId val="9045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982"/>
        <c:crossesAt val="0"/>
        <c:crossBetween val="midCat"/>
      </c:valAx>
      <c:valAx>
        <c:axId val="2773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