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42248"/>
        <c:axId val="42987704"/>
      </c:barChart>
      <c:catAx>
        <c:axId val="6064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704"/>
        <c:auto val="1"/>
        <c:lblAlgn val="ctr"/>
        <c:lblOffset val="100"/>
        <c:noMultiLvlLbl val="0"/>
      </c:catAx>
      <c:valAx>
        <c:axId val="429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27015"/>
        <c:axId val="65039598"/>
      </c:barChart>
      <c:catAx>
        <c:axId val="1092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598"/>
        <c:auto val="1"/>
        <c:lblAlgn val="ctr"/>
        <c:lblOffset val="100"/>
        <c:noMultiLvlLbl val="0"/>
      </c:catAx>
      <c:valAx>
        <c:axId val="650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14390"/>
        <c:axId val="90138081"/>
      </c:barChart>
      <c:catAx>
        <c:axId val="4801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081"/>
        <c:auto val="1"/>
        <c:lblAlgn val="ctr"/>
        <c:lblOffset val="100"/>
        <c:noMultiLvlLbl val="0"/>
      </c:catAx>
      <c:valAx>
        <c:axId val="901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91542"/>
        <c:axId val="35521228"/>
      </c:barChart>
      <c:catAx>
        <c:axId val="6249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228"/>
        <c:auto val="1"/>
        <c:lblAlgn val="ctr"/>
        <c:lblOffset val="100"/>
        <c:noMultiLvlLbl val="0"/>
      </c:catAx>
      <c:valAx>
        <c:axId val="355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34927"/>
        <c:axId val="76545423"/>
      </c:barChart>
      <c:catAx>
        <c:axId val="1083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423"/>
        <c:auto val="1"/>
        <c:lblAlgn val="ctr"/>
        <c:lblOffset val="100"/>
        <c:noMultiLvlLbl val="0"/>
      </c:catAx>
      <c:valAx>
        <c:axId val="765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0120"/>
        <c:axId val="21151862"/>
      </c:barChart>
      <c:catAx>
        <c:axId val="17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862"/>
        <c:auto val="1"/>
        <c:lblAlgn val="ctr"/>
        <c:lblOffset val="100"/>
        <c:noMultiLvlLbl val="0"/>
      </c:catAx>
      <c:valAx>
        <c:axId val="211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251"/>
        <c:axId val="749968"/>
      </c:barChart>
      <c:catAx>
        <c:axId val="830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8"/>
        <c:auto val="1"/>
        <c:lblAlgn val="ctr"/>
        <c:lblOffset val="100"/>
        <c:noMultiLvlLbl val="0"/>
      </c:catAx>
      <c:valAx>
        <c:axId val="74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34658"/>
        <c:axId val="4067433"/>
      </c:barChart>
      <c:catAx>
        <c:axId val="3573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33"/>
        <c:auto val="1"/>
        <c:lblAlgn val="ctr"/>
        <c:lblOffset val="100"/>
        <c:noMultiLvlLbl val="0"/>
      </c:catAx>
      <c:valAx>
        <c:axId val="40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03049"/>
        <c:axId val="37999938"/>
      </c:barChart>
      <c:catAx>
        <c:axId val="8190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938"/>
        <c:auto val="1"/>
        <c:lblAlgn val="ctr"/>
        <c:lblOffset val="100"/>
        <c:noMultiLvlLbl val="0"/>
      </c:catAx>
      <c:valAx>
        <c:axId val="379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62643"/>
        <c:axId val="16757627"/>
      </c:barChart>
      <c:catAx>
        <c:axId val="103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627"/>
        <c:auto val="1"/>
        <c:lblAlgn val="ctr"/>
        <c:lblOffset val="100"/>
        <c:noMultiLvlLbl val="0"/>
      </c:catAx>
      <c:valAx>
        <c:axId val="1675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80716"/>
        <c:axId val="25614575"/>
      </c:barChart>
      <c:catAx>
        <c:axId val="2908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575"/>
        <c:auto val="1"/>
        <c:lblAlgn val="ctr"/>
        <c:lblOffset val="100"/>
        <c:noMultiLvlLbl val="0"/>
      </c:catAx>
      <c:valAx>
        <c:axId val="256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04900"/>
        <c:axId val="59448629"/>
      </c:barChart>
      <c:catAx>
        <c:axId val="332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629"/>
        <c:auto val="1"/>
        <c:lblAlgn val="ctr"/>
        <c:lblOffset val="100"/>
        <c:noMultiLvlLbl val="0"/>
      </c:catAx>
      <c:valAx>
        <c:axId val="594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92516"/>
        <c:axId val="36680027"/>
      </c:barChart>
      <c:catAx>
        <c:axId val="9119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027"/>
        <c:auto val="1"/>
        <c:lblAlgn val="ctr"/>
        <c:lblOffset val="100"/>
        <c:noMultiLvlLbl val="0"/>
      </c:catAx>
      <c:valAx>
        <c:axId val="366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53670"/>
        <c:axId val="84624518"/>
      </c:barChart>
      <c:catAx>
        <c:axId val="9865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518"/>
        <c:auto val="1"/>
        <c:lblAlgn val="ctr"/>
        <c:lblOffset val="100"/>
        <c:noMultiLvlLbl val="0"/>
      </c:catAx>
      <c:valAx>
        <c:axId val="846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89051"/>
        <c:axId val="22534451"/>
      </c:barChart>
      <c:catAx>
        <c:axId val="4628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451"/>
        <c:auto val="1"/>
        <c:lblAlgn val="ctr"/>
        <c:lblOffset val="100"/>
        <c:noMultiLvlLbl val="0"/>
      </c:catAx>
      <c:valAx>
        <c:axId val="225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13448"/>
        <c:axId val="8410401"/>
      </c:barChart>
      <c:catAx>
        <c:axId val="806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01"/>
        <c:auto val="1"/>
        <c:lblAlgn val="ctr"/>
        <c:lblOffset val="100"/>
        <c:noMultiLvlLbl val="0"/>
      </c:catAx>
      <c:valAx>
        <c:axId val="84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21756"/>
        <c:axId val="10992000"/>
      </c:barChart>
      <c:catAx>
        <c:axId val="1822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000"/>
        <c:auto val="1"/>
        <c:lblAlgn val="ctr"/>
        <c:lblOffset val="100"/>
        <c:noMultiLvlLbl val="0"/>
      </c:catAx>
      <c:valAx>
        <c:axId val="109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98610"/>
        <c:axId val="59274688"/>
      </c:barChart>
      <c:catAx>
        <c:axId val="8689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688"/>
        <c:auto val="1"/>
        <c:lblAlgn val="ctr"/>
        <c:lblOffset val="100"/>
        <c:noMultiLvlLbl val="0"/>
      </c:catAx>
      <c:valAx>
        <c:axId val="5927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