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06143"/>
        <c:axId val="73683060"/>
      </c:scatterChart>
      <c:valAx>
        <c:axId val="650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060"/>
        <c:crossesAt val="0"/>
        <c:crossBetween val="midCat"/>
      </c:valAx>
      <c:valAx>
        <c:axId val="73683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96126"/>
        <c:axId val="69080732"/>
      </c:scatterChart>
      <c:valAx>
        <c:axId val="73796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732"/>
        <c:crossesAt val="0"/>
        <c:crossBetween val="midCat"/>
      </c:valAx>
      <c:valAx>
        <c:axId val="6908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6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58729"/>
        <c:axId val="26894317"/>
      </c:scatterChart>
      <c:valAx>
        <c:axId val="5575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17"/>
        <c:crossesAt val="0"/>
        <c:crossBetween val="midCat"/>
      </c:valAx>
      <c:valAx>
        <c:axId val="2689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37462"/>
        <c:axId val="26054293"/>
      </c:scatterChart>
      <c:valAx>
        <c:axId val="641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293"/>
        <c:crossesAt val="0"/>
        <c:crossBetween val="midCat"/>
      </c:valAx>
      <c:valAx>
        <c:axId val="26054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