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666947"/>
        <c:axId val="61630866"/>
      </c:barChart>
      <c:catAx>
        <c:axId val="8666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866"/>
        <c:auto val="1"/>
        <c:lblAlgn val="ctr"/>
        <c:lblOffset val="100"/>
        <c:noMultiLvlLbl val="0"/>
      </c:catAx>
      <c:valAx>
        <c:axId val="6163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11311"/>
        <c:axId val="95412938"/>
      </c:barChart>
      <c:catAx>
        <c:axId val="1621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938"/>
        <c:auto val="1"/>
        <c:lblAlgn val="ctr"/>
        <c:lblOffset val="100"/>
        <c:noMultiLvlLbl val="0"/>
      </c:catAx>
      <c:valAx>
        <c:axId val="9541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15398"/>
        <c:axId val="26248846"/>
      </c:barChart>
      <c:catAx>
        <c:axId val="3071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846"/>
        <c:auto val="1"/>
        <c:lblAlgn val="ctr"/>
        <c:lblOffset val="100"/>
        <c:noMultiLvlLbl val="0"/>
      </c:catAx>
      <c:valAx>
        <c:axId val="2624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54433"/>
        <c:axId val="92839082"/>
      </c:barChart>
      <c:catAx>
        <c:axId val="7955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082"/>
        <c:auto val="1"/>
        <c:lblAlgn val="ctr"/>
        <c:lblOffset val="100"/>
        <c:noMultiLvlLbl val="0"/>
      </c:catAx>
      <c:valAx>
        <c:axId val="9283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94868"/>
        <c:axId val="10730256"/>
      </c:barChart>
      <c:catAx>
        <c:axId val="8169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256"/>
        <c:auto val="1"/>
        <c:lblAlgn val="ctr"/>
        <c:lblOffset val="100"/>
        <c:noMultiLvlLbl val="0"/>
      </c:catAx>
      <c:valAx>
        <c:axId val="1073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7297"/>
        <c:axId val="1718603"/>
      </c:barChart>
      <c:catAx>
        <c:axId val="325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03"/>
        <c:auto val="1"/>
        <c:lblAlgn val="ctr"/>
        <c:lblOffset val="100"/>
        <c:noMultiLvlLbl val="0"/>
      </c:catAx>
      <c:valAx>
        <c:axId val="171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37755"/>
        <c:axId val="91507990"/>
      </c:barChart>
      <c:catAx>
        <c:axId val="5963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7990"/>
        <c:auto val="1"/>
        <c:lblAlgn val="ctr"/>
        <c:lblOffset val="100"/>
        <c:noMultiLvlLbl val="0"/>
      </c:catAx>
      <c:valAx>
        <c:axId val="9150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99644"/>
        <c:axId val="56988170"/>
      </c:barChart>
      <c:catAx>
        <c:axId val="4689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170"/>
        <c:auto val="1"/>
        <c:lblAlgn val="ctr"/>
        <c:lblOffset val="100"/>
        <c:noMultiLvlLbl val="0"/>
      </c:catAx>
      <c:valAx>
        <c:axId val="5698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2306"/>
        <c:axId val="32736331"/>
      </c:barChart>
      <c:catAx>
        <c:axId val="762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331"/>
        <c:auto val="1"/>
        <c:lblAlgn val="ctr"/>
        <c:lblOffset val="100"/>
        <c:noMultiLvlLbl val="0"/>
      </c:catAx>
      <c:valAx>
        <c:axId val="3273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72623"/>
        <c:axId val="19711059"/>
      </c:barChart>
      <c:catAx>
        <c:axId val="4327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1059"/>
        <c:auto val="1"/>
        <c:lblAlgn val="ctr"/>
        <c:lblOffset val="100"/>
        <c:noMultiLvlLbl val="0"/>
      </c:catAx>
      <c:valAx>
        <c:axId val="1971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15005"/>
        <c:axId val="498454"/>
      </c:barChart>
      <c:catAx>
        <c:axId val="5651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4"/>
        <c:auto val="1"/>
        <c:lblAlgn val="ctr"/>
        <c:lblOffset val="100"/>
        <c:noMultiLvlLbl val="0"/>
      </c:catAx>
      <c:valAx>
        <c:axId val="49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81843"/>
        <c:axId val="64696923"/>
      </c:barChart>
      <c:catAx>
        <c:axId val="2878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923"/>
        <c:auto val="1"/>
        <c:lblAlgn val="ctr"/>
        <c:lblOffset val="100"/>
        <c:noMultiLvlLbl val="0"/>
      </c:catAx>
      <c:valAx>
        <c:axId val="6469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22089"/>
        <c:axId val="49728533"/>
      </c:barChart>
      <c:catAx>
        <c:axId val="3662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533"/>
        <c:auto val="1"/>
        <c:lblAlgn val="ctr"/>
        <c:lblOffset val="100"/>
        <c:noMultiLvlLbl val="0"/>
      </c:catAx>
      <c:valAx>
        <c:axId val="4972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18535"/>
        <c:axId val="31619156"/>
      </c:barChart>
      <c:catAx>
        <c:axId val="8201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9156"/>
        <c:auto val="1"/>
        <c:lblAlgn val="ctr"/>
        <c:lblOffset val="100"/>
        <c:noMultiLvlLbl val="0"/>
      </c:catAx>
      <c:valAx>
        <c:axId val="3161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20294"/>
        <c:axId val="39400044"/>
      </c:barChart>
      <c:catAx>
        <c:axId val="92720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044"/>
        <c:auto val="1"/>
        <c:lblAlgn val="ctr"/>
        <c:lblOffset val="100"/>
        <c:noMultiLvlLbl val="0"/>
      </c:catAx>
      <c:valAx>
        <c:axId val="3940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17131"/>
        <c:axId val="6086923"/>
      </c:barChart>
      <c:catAx>
        <c:axId val="7241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23"/>
        <c:auto val="1"/>
        <c:lblAlgn val="ctr"/>
        <c:lblOffset val="100"/>
        <c:noMultiLvlLbl val="0"/>
      </c:catAx>
      <c:valAx>
        <c:axId val="608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940424"/>
        <c:axId val="95921967"/>
      </c:barChart>
      <c:catAx>
        <c:axId val="7294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967"/>
        <c:auto val="1"/>
        <c:lblAlgn val="ctr"/>
        <c:lblOffset val="100"/>
        <c:noMultiLvlLbl val="0"/>
      </c:catAx>
      <c:valAx>
        <c:axId val="9592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64772"/>
        <c:axId val="81499411"/>
      </c:barChart>
      <c:catAx>
        <c:axId val="350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411"/>
        <c:auto val="1"/>
        <c:lblAlgn val="ctr"/>
        <c:lblOffset val="100"/>
        <c:noMultiLvlLbl val="0"/>
      </c:catAx>
      <c:valAx>
        <c:axId val="8149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