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4929"/>
        <c:axId val="84678681"/>
      </c:scatterChart>
      <c:valAx>
        <c:axId val="5414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681"/>
        <c:crossesAt val="0"/>
        <c:crossBetween val="midCat"/>
      </c:valAx>
      <c:valAx>
        <c:axId val="8467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09975"/>
        <c:axId val="49708978"/>
      </c:scatterChart>
      <c:valAx>
        <c:axId val="8090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78"/>
        <c:crossesAt val="0"/>
        <c:crossBetween val="midCat"/>
      </c:valAx>
      <c:valAx>
        <c:axId val="4970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8593"/>
        <c:axId val="95256087"/>
      </c:scatterChart>
      <c:valAx>
        <c:axId val="4449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87"/>
        <c:crossesAt val="0"/>
        <c:crossBetween val="midCat"/>
      </c:valAx>
      <c:valAx>
        <c:axId val="9525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92195"/>
        <c:axId val="27610367"/>
      </c:scatterChart>
      <c:valAx>
        <c:axId val="9939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367"/>
        <c:crossesAt val="0"/>
        <c:crossBetween val="midCat"/>
      </c:valAx>
      <c:valAx>
        <c:axId val="2761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