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78320"/>
        <c:axId val="47913009"/>
      </c:barChart>
      <c:catAx>
        <c:axId val="7517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009"/>
        <c:auto val="1"/>
        <c:lblAlgn val="ctr"/>
        <c:lblOffset val="100"/>
        <c:noMultiLvlLbl val="0"/>
      </c:catAx>
      <c:valAx>
        <c:axId val="479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3359"/>
        <c:axId val="3122012"/>
      </c:barChart>
      <c:catAx>
        <c:axId val="263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12"/>
        <c:auto val="1"/>
        <c:lblAlgn val="ctr"/>
        <c:lblOffset val="100"/>
        <c:noMultiLvlLbl val="0"/>
      </c:catAx>
      <c:valAx>
        <c:axId val="31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75593"/>
        <c:axId val="72866824"/>
      </c:barChart>
      <c:catAx>
        <c:axId val="112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824"/>
        <c:auto val="1"/>
        <c:lblAlgn val="ctr"/>
        <c:lblOffset val="100"/>
        <c:noMultiLvlLbl val="0"/>
      </c:catAx>
      <c:valAx>
        <c:axId val="728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10121"/>
        <c:axId val="63127679"/>
      </c:barChart>
      <c:catAx>
        <c:axId val="617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79"/>
        <c:auto val="1"/>
        <c:lblAlgn val="ctr"/>
        <c:lblOffset val="100"/>
        <c:noMultiLvlLbl val="0"/>
      </c:catAx>
      <c:valAx>
        <c:axId val="631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14670"/>
        <c:axId val="50265623"/>
      </c:barChart>
      <c:catAx>
        <c:axId val="464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23"/>
        <c:auto val="1"/>
        <c:lblAlgn val="ctr"/>
        <c:lblOffset val="100"/>
        <c:noMultiLvlLbl val="0"/>
      </c:catAx>
      <c:valAx>
        <c:axId val="502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71630"/>
        <c:axId val="53646285"/>
      </c:barChart>
      <c:catAx>
        <c:axId val="2557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285"/>
        <c:auto val="1"/>
        <c:lblAlgn val="ctr"/>
        <c:lblOffset val="100"/>
        <c:noMultiLvlLbl val="0"/>
      </c:catAx>
      <c:valAx>
        <c:axId val="536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041"/>
        <c:axId val="98306248"/>
      </c:barChart>
      <c:catAx>
        <c:axId val="29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248"/>
        <c:auto val="1"/>
        <c:lblAlgn val="ctr"/>
        <c:lblOffset val="100"/>
        <c:noMultiLvlLbl val="0"/>
      </c:catAx>
      <c:valAx>
        <c:axId val="983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8571"/>
        <c:axId val="28293357"/>
      </c:barChart>
      <c:catAx>
        <c:axId val="311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357"/>
        <c:auto val="1"/>
        <c:lblAlgn val="ctr"/>
        <c:lblOffset val="100"/>
        <c:noMultiLvlLbl val="0"/>
      </c:catAx>
      <c:valAx>
        <c:axId val="282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26716"/>
        <c:axId val="92140901"/>
      </c:barChart>
      <c:catAx>
        <c:axId val="521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901"/>
        <c:auto val="1"/>
        <c:lblAlgn val="ctr"/>
        <c:lblOffset val="100"/>
        <c:noMultiLvlLbl val="0"/>
      </c:catAx>
      <c:valAx>
        <c:axId val="921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82799"/>
        <c:axId val="58994408"/>
      </c:barChart>
      <c:catAx>
        <c:axId val="476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408"/>
        <c:auto val="1"/>
        <c:lblAlgn val="ctr"/>
        <c:lblOffset val="100"/>
        <c:noMultiLvlLbl val="0"/>
      </c:catAx>
      <c:valAx>
        <c:axId val="589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2742"/>
        <c:axId val="81838945"/>
      </c:barChart>
      <c:catAx>
        <c:axId val="74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945"/>
        <c:auto val="1"/>
        <c:lblAlgn val="ctr"/>
        <c:lblOffset val="100"/>
        <c:noMultiLvlLbl val="0"/>
      </c:catAx>
      <c:valAx>
        <c:axId val="818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4104"/>
        <c:axId val="75426825"/>
      </c:barChart>
      <c:catAx>
        <c:axId val="286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825"/>
        <c:auto val="1"/>
        <c:lblAlgn val="ctr"/>
        <c:lblOffset val="100"/>
        <c:noMultiLvlLbl val="0"/>
      </c:catAx>
      <c:valAx>
        <c:axId val="754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31614"/>
        <c:axId val="95102482"/>
      </c:barChart>
      <c:catAx>
        <c:axId val="146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82"/>
        <c:auto val="1"/>
        <c:lblAlgn val="ctr"/>
        <c:lblOffset val="100"/>
        <c:noMultiLvlLbl val="0"/>
      </c:catAx>
      <c:valAx>
        <c:axId val="951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24947"/>
        <c:axId val="62719653"/>
      </c:barChart>
      <c:catAx>
        <c:axId val="761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653"/>
        <c:auto val="1"/>
        <c:lblAlgn val="ctr"/>
        <c:lblOffset val="100"/>
        <c:noMultiLvlLbl val="0"/>
      </c:catAx>
      <c:valAx>
        <c:axId val="627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4577"/>
        <c:axId val="63064341"/>
      </c:barChart>
      <c:catAx>
        <c:axId val="325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341"/>
        <c:auto val="1"/>
        <c:lblAlgn val="ctr"/>
        <c:lblOffset val="100"/>
        <c:noMultiLvlLbl val="0"/>
      </c:catAx>
      <c:valAx>
        <c:axId val="630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9262"/>
        <c:axId val="82173574"/>
      </c:barChart>
      <c:catAx>
        <c:axId val="89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574"/>
        <c:auto val="1"/>
        <c:lblAlgn val="ctr"/>
        <c:lblOffset val="100"/>
        <c:noMultiLvlLbl val="0"/>
      </c:catAx>
      <c:valAx>
        <c:axId val="821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7151"/>
        <c:axId val="54541752"/>
      </c:barChart>
      <c:catAx>
        <c:axId val="188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52"/>
        <c:auto val="1"/>
        <c:lblAlgn val="ctr"/>
        <c:lblOffset val="100"/>
        <c:noMultiLvlLbl val="0"/>
      </c:catAx>
      <c:valAx>
        <c:axId val="545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7177"/>
        <c:axId val="62176998"/>
      </c:barChart>
      <c:catAx>
        <c:axId val="133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998"/>
        <c:auto val="1"/>
        <c:lblAlgn val="ctr"/>
        <c:lblOffset val="100"/>
        <c:noMultiLvlLbl val="0"/>
      </c:catAx>
      <c:valAx>
        <c:axId val="621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