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75672"/>
        <c:axId val="66058675"/>
      </c:scatterChart>
      <c:valAx>
        <c:axId val="11475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675"/>
        <c:crossesAt val="0"/>
        <c:crossBetween val="midCat"/>
      </c:valAx>
      <c:valAx>
        <c:axId val="6605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39444"/>
        <c:axId val="76610573"/>
      </c:scatterChart>
      <c:valAx>
        <c:axId val="7143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73"/>
        <c:crossesAt val="0"/>
        <c:crossBetween val="midCat"/>
      </c:valAx>
      <c:valAx>
        <c:axId val="7661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