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538082"/>
        <c:axId val="65207850"/>
      </c:scatterChart>
      <c:valAx>
        <c:axId val="42538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850"/>
        <c:crossesAt val="0"/>
        <c:crossBetween val="midCat"/>
      </c:valAx>
      <c:valAx>
        <c:axId val="65207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104555"/>
        <c:axId val="10671810"/>
      </c:scatterChart>
      <c:valAx>
        <c:axId val="57104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810"/>
        <c:crossesAt val="0"/>
        <c:crossBetween val="midCat"/>
      </c:valAx>
      <c:valAx>
        <c:axId val="10671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