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0824"/>
        <c:axId val="32228390"/>
      </c:scatterChart>
      <c:valAx>
        <c:axId val="7368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90"/>
        <c:crossesAt val="0"/>
        <c:crossBetween val="midCat"/>
      </c:valAx>
      <c:valAx>
        <c:axId val="322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5915"/>
        <c:axId val="29564882"/>
      </c:scatterChart>
      <c:valAx>
        <c:axId val="5144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82"/>
        <c:crossesAt val="0"/>
        <c:crossBetween val="midCat"/>
      </c:valAx>
      <c:valAx>
        <c:axId val="2956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9120"/>
        <c:axId val="14066447"/>
      </c:scatterChart>
      <c:valAx>
        <c:axId val="7198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447"/>
        <c:crossesAt val="0"/>
        <c:crossBetween val="midCat"/>
      </c:valAx>
      <c:valAx>
        <c:axId val="14066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82172"/>
        <c:axId val="1549339"/>
      </c:scatterChart>
      <c:valAx>
        <c:axId val="1408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39"/>
        <c:crossesAt val="0"/>
        <c:crossBetween val="midCat"/>
      </c:valAx>
      <c:valAx>
        <c:axId val="154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