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36386"/>
        <c:axId val="28274210"/>
      </c:barChart>
      <c:catAx>
        <c:axId val="4563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4210"/>
        <c:auto val="1"/>
        <c:lblAlgn val="ctr"/>
        <c:lblOffset val="100"/>
        <c:noMultiLvlLbl val="0"/>
      </c:catAx>
      <c:valAx>
        <c:axId val="2827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71136"/>
        <c:axId val="52000482"/>
      </c:barChart>
      <c:catAx>
        <c:axId val="9797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0482"/>
        <c:auto val="1"/>
        <c:lblAlgn val="ctr"/>
        <c:lblOffset val="100"/>
        <c:noMultiLvlLbl val="0"/>
      </c:catAx>
      <c:valAx>
        <c:axId val="5200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66661"/>
        <c:axId val="71831466"/>
      </c:barChart>
      <c:catAx>
        <c:axId val="4846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466"/>
        <c:auto val="1"/>
        <c:lblAlgn val="ctr"/>
        <c:lblOffset val="100"/>
        <c:noMultiLvlLbl val="0"/>
      </c:catAx>
      <c:valAx>
        <c:axId val="7183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45641"/>
        <c:axId val="64491242"/>
      </c:barChart>
      <c:catAx>
        <c:axId val="4044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1242"/>
        <c:auto val="1"/>
        <c:lblAlgn val="ctr"/>
        <c:lblOffset val="100"/>
        <c:noMultiLvlLbl val="0"/>
      </c:catAx>
      <c:valAx>
        <c:axId val="6449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52665"/>
        <c:axId val="14957164"/>
      </c:barChart>
      <c:catAx>
        <c:axId val="1255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164"/>
        <c:auto val="1"/>
        <c:lblAlgn val="ctr"/>
        <c:lblOffset val="100"/>
        <c:noMultiLvlLbl val="0"/>
      </c:catAx>
      <c:valAx>
        <c:axId val="1495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15275"/>
        <c:axId val="9330803"/>
      </c:barChart>
      <c:catAx>
        <c:axId val="7801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03"/>
        <c:auto val="1"/>
        <c:lblAlgn val="ctr"/>
        <c:lblOffset val="100"/>
        <c:noMultiLvlLbl val="0"/>
      </c:catAx>
      <c:valAx>
        <c:axId val="933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48207"/>
        <c:axId val="49644427"/>
      </c:barChart>
      <c:catAx>
        <c:axId val="6394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4427"/>
        <c:auto val="1"/>
        <c:lblAlgn val="ctr"/>
        <c:lblOffset val="100"/>
        <c:noMultiLvlLbl val="0"/>
      </c:catAx>
      <c:valAx>
        <c:axId val="4964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53545"/>
        <c:axId val="24201978"/>
      </c:barChart>
      <c:catAx>
        <c:axId val="9575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978"/>
        <c:auto val="1"/>
        <c:lblAlgn val="ctr"/>
        <c:lblOffset val="100"/>
        <c:noMultiLvlLbl val="0"/>
      </c:catAx>
      <c:valAx>
        <c:axId val="2420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64261"/>
        <c:axId val="44039831"/>
      </c:barChart>
      <c:catAx>
        <c:axId val="8636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831"/>
        <c:auto val="1"/>
        <c:lblAlgn val="ctr"/>
        <c:lblOffset val="100"/>
        <c:noMultiLvlLbl val="0"/>
      </c:catAx>
      <c:valAx>
        <c:axId val="4403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79825"/>
        <c:axId val="53152812"/>
      </c:barChart>
      <c:catAx>
        <c:axId val="3547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2812"/>
        <c:auto val="1"/>
        <c:lblAlgn val="ctr"/>
        <c:lblOffset val="100"/>
        <c:noMultiLvlLbl val="0"/>
      </c:catAx>
      <c:valAx>
        <c:axId val="5315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781034"/>
        <c:axId val="59167445"/>
      </c:barChart>
      <c:catAx>
        <c:axId val="2878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445"/>
        <c:auto val="1"/>
        <c:lblAlgn val="ctr"/>
        <c:lblOffset val="100"/>
        <c:noMultiLvlLbl val="0"/>
      </c:catAx>
      <c:valAx>
        <c:axId val="5916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41028"/>
        <c:axId val="64104598"/>
      </c:barChart>
      <c:catAx>
        <c:axId val="4594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598"/>
        <c:auto val="1"/>
        <c:lblAlgn val="ctr"/>
        <c:lblOffset val="100"/>
        <c:noMultiLvlLbl val="0"/>
      </c:catAx>
      <c:valAx>
        <c:axId val="6410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21851"/>
        <c:axId val="85615651"/>
      </c:barChart>
      <c:catAx>
        <c:axId val="1482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651"/>
        <c:auto val="1"/>
        <c:lblAlgn val="ctr"/>
        <c:lblOffset val="100"/>
        <c:noMultiLvlLbl val="0"/>
      </c:catAx>
      <c:valAx>
        <c:axId val="8561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82305"/>
        <c:axId val="7856884"/>
      </c:barChart>
      <c:catAx>
        <c:axId val="2348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84"/>
        <c:auto val="1"/>
        <c:lblAlgn val="ctr"/>
        <c:lblOffset val="100"/>
        <c:noMultiLvlLbl val="0"/>
      </c:catAx>
      <c:valAx>
        <c:axId val="785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43363"/>
        <c:axId val="33412086"/>
      </c:barChart>
      <c:catAx>
        <c:axId val="2774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2086"/>
        <c:auto val="1"/>
        <c:lblAlgn val="ctr"/>
        <c:lblOffset val="100"/>
        <c:noMultiLvlLbl val="0"/>
      </c:catAx>
      <c:valAx>
        <c:axId val="3341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88563"/>
        <c:axId val="38854441"/>
      </c:barChart>
      <c:catAx>
        <c:axId val="3348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441"/>
        <c:auto val="1"/>
        <c:lblAlgn val="ctr"/>
        <c:lblOffset val="100"/>
        <c:noMultiLvlLbl val="0"/>
      </c:catAx>
      <c:valAx>
        <c:axId val="3885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07478"/>
        <c:axId val="84009759"/>
      </c:barChart>
      <c:catAx>
        <c:axId val="5530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9759"/>
        <c:auto val="1"/>
        <c:lblAlgn val="ctr"/>
        <c:lblOffset val="100"/>
        <c:noMultiLvlLbl val="0"/>
      </c:catAx>
      <c:valAx>
        <c:axId val="8400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21828"/>
        <c:axId val="49764673"/>
      </c:barChart>
      <c:catAx>
        <c:axId val="4722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4673"/>
        <c:auto val="1"/>
        <c:lblAlgn val="ctr"/>
        <c:lblOffset val="100"/>
        <c:noMultiLvlLbl val="0"/>
      </c:catAx>
      <c:valAx>
        <c:axId val="4976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