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9557"/>
        <c:axId val="1388538"/>
      </c:barChart>
      <c:catAx>
        <c:axId val="705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38"/>
        <c:auto val="1"/>
        <c:lblAlgn val="ctr"/>
        <c:lblOffset val="100"/>
        <c:noMultiLvlLbl val="0"/>
      </c:catAx>
      <c:valAx>
        <c:axId val="13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72070"/>
        <c:axId val="51048067"/>
      </c:barChart>
      <c:catAx>
        <c:axId val="7097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067"/>
        <c:auto val="1"/>
        <c:lblAlgn val="ctr"/>
        <c:lblOffset val="100"/>
        <c:noMultiLvlLbl val="0"/>
      </c:catAx>
      <c:valAx>
        <c:axId val="510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40345"/>
        <c:axId val="55148054"/>
      </c:barChart>
      <c:catAx>
        <c:axId val="751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054"/>
        <c:auto val="1"/>
        <c:lblAlgn val="ctr"/>
        <c:lblOffset val="100"/>
        <c:noMultiLvlLbl val="0"/>
      </c:catAx>
      <c:valAx>
        <c:axId val="551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28881"/>
        <c:axId val="53382668"/>
      </c:barChart>
      <c:catAx>
        <c:axId val="5372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668"/>
        <c:auto val="1"/>
        <c:lblAlgn val="ctr"/>
        <c:lblOffset val="100"/>
        <c:noMultiLvlLbl val="0"/>
      </c:catAx>
      <c:valAx>
        <c:axId val="533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643"/>
        <c:axId val="53690976"/>
      </c:barChart>
      <c:catAx>
        <c:axId val="162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976"/>
        <c:auto val="1"/>
        <c:lblAlgn val="ctr"/>
        <c:lblOffset val="100"/>
        <c:noMultiLvlLbl val="0"/>
      </c:catAx>
      <c:valAx>
        <c:axId val="536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25671"/>
        <c:axId val="67007696"/>
      </c:barChart>
      <c:catAx>
        <c:axId val="290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696"/>
        <c:auto val="1"/>
        <c:lblAlgn val="ctr"/>
        <c:lblOffset val="100"/>
        <c:noMultiLvlLbl val="0"/>
      </c:catAx>
      <c:valAx>
        <c:axId val="670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6093"/>
        <c:axId val="10326684"/>
      </c:barChart>
      <c:catAx>
        <c:axId val="8772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684"/>
        <c:auto val="1"/>
        <c:lblAlgn val="ctr"/>
        <c:lblOffset val="100"/>
        <c:noMultiLvlLbl val="0"/>
      </c:catAx>
      <c:valAx>
        <c:axId val="103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34405"/>
        <c:axId val="87838183"/>
      </c:barChart>
      <c:catAx>
        <c:axId val="270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183"/>
        <c:auto val="1"/>
        <c:lblAlgn val="ctr"/>
        <c:lblOffset val="100"/>
        <c:noMultiLvlLbl val="0"/>
      </c:catAx>
      <c:valAx>
        <c:axId val="878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91261"/>
        <c:axId val="24987997"/>
      </c:barChart>
      <c:catAx>
        <c:axId val="6209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997"/>
        <c:auto val="1"/>
        <c:lblAlgn val="ctr"/>
        <c:lblOffset val="100"/>
        <c:noMultiLvlLbl val="0"/>
      </c:catAx>
      <c:valAx>
        <c:axId val="249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00771"/>
        <c:axId val="72333211"/>
      </c:barChart>
      <c:catAx>
        <c:axId val="7310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211"/>
        <c:auto val="1"/>
        <c:lblAlgn val="ctr"/>
        <c:lblOffset val="100"/>
        <c:noMultiLvlLbl val="0"/>
      </c:catAx>
      <c:valAx>
        <c:axId val="723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0487"/>
        <c:axId val="28599657"/>
      </c:barChart>
      <c:catAx>
        <c:axId val="557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657"/>
        <c:auto val="1"/>
        <c:lblAlgn val="ctr"/>
        <c:lblOffset val="100"/>
        <c:noMultiLvlLbl val="0"/>
      </c:catAx>
      <c:valAx>
        <c:axId val="285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6232"/>
        <c:axId val="28639098"/>
      </c:barChart>
      <c:catAx>
        <c:axId val="4731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098"/>
        <c:auto val="1"/>
        <c:lblAlgn val="ctr"/>
        <c:lblOffset val="100"/>
        <c:noMultiLvlLbl val="0"/>
      </c:catAx>
      <c:valAx>
        <c:axId val="286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69656"/>
        <c:axId val="51798670"/>
      </c:barChart>
      <c:catAx>
        <c:axId val="7356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670"/>
        <c:auto val="1"/>
        <c:lblAlgn val="ctr"/>
        <c:lblOffset val="100"/>
        <c:noMultiLvlLbl val="0"/>
      </c:catAx>
      <c:valAx>
        <c:axId val="517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45856"/>
        <c:axId val="93339919"/>
      </c:barChart>
      <c:catAx>
        <c:axId val="7084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919"/>
        <c:auto val="1"/>
        <c:lblAlgn val="ctr"/>
        <c:lblOffset val="100"/>
        <c:noMultiLvlLbl val="0"/>
      </c:catAx>
      <c:valAx>
        <c:axId val="933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33908"/>
        <c:axId val="7676170"/>
      </c:barChart>
      <c:catAx>
        <c:axId val="6153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70"/>
        <c:auto val="1"/>
        <c:lblAlgn val="ctr"/>
        <c:lblOffset val="100"/>
        <c:noMultiLvlLbl val="0"/>
      </c:catAx>
      <c:valAx>
        <c:axId val="76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01197"/>
        <c:axId val="42698874"/>
      </c:barChart>
      <c:catAx>
        <c:axId val="474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874"/>
        <c:auto val="1"/>
        <c:lblAlgn val="ctr"/>
        <c:lblOffset val="100"/>
        <c:noMultiLvlLbl val="0"/>
      </c:catAx>
      <c:valAx>
        <c:axId val="426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88353"/>
        <c:axId val="64017474"/>
      </c:barChart>
      <c:catAx>
        <c:axId val="526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474"/>
        <c:auto val="1"/>
        <c:lblAlgn val="ctr"/>
        <c:lblOffset val="100"/>
        <c:noMultiLvlLbl val="0"/>
      </c:catAx>
      <c:valAx>
        <c:axId val="640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4039"/>
        <c:axId val="90344208"/>
      </c:barChart>
      <c:catAx>
        <c:axId val="428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08"/>
        <c:auto val="1"/>
        <c:lblAlgn val="ctr"/>
        <c:lblOffset val="100"/>
        <c:noMultiLvlLbl val="0"/>
      </c:catAx>
      <c:valAx>
        <c:axId val="903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