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16094"/>
        <c:axId val="6962481"/>
      </c:scatterChart>
      <c:valAx>
        <c:axId val="4751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81"/>
        <c:crossesAt val="0"/>
        <c:crossBetween val="midCat"/>
      </c:valAx>
      <c:valAx>
        <c:axId val="696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55185"/>
        <c:axId val="84547676"/>
      </c:scatterChart>
      <c:valAx>
        <c:axId val="7195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676"/>
        <c:crossesAt val="0"/>
        <c:crossBetween val="midCat"/>
      </c:valAx>
      <c:valAx>
        <c:axId val="8454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49272"/>
        <c:axId val="99832725"/>
      </c:scatterChart>
      <c:valAx>
        <c:axId val="1434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25"/>
        <c:crossesAt val="0"/>
        <c:crossBetween val="midCat"/>
      </c:valAx>
      <c:valAx>
        <c:axId val="9983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74821"/>
        <c:axId val="16902531"/>
      </c:scatterChart>
      <c:valAx>
        <c:axId val="7467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531"/>
        <c:crossesAt val="0"/>
        <c:crossBetween val="midCat"/>
      </c:valAx>
      <c:valAx>
        <c:axId val="1690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