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01521"/>
        <c:axId val="55126057"/>
      </c:scatterChart>
      <c:valAx>
        <c:axId val="73901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57"/>
        <c:crossesAt val="0"/>
        <c:crossBetween val="midCat"/>
      </c:valAx>
      <c:valAx>
        <c:axId val="5512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5480"/>
        <c:axId val="48344783"/>
      </c:scatterChart>
      <c:valAx>
        <c:axId val="4435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83"/>
        <c:crossesAt val="0"/>
        <c:crossBetween val="midCat"/>
      </c:valAx>
      <c:valAx>
        <c:axId val="4834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